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-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Verkaufsartikel</t>
  </si>
  <si>
    <t xml:space="preserve">Artikelnummer</t>
  </si>
  <si>
    <t xml:space="preserve">Bezeichnung</t>
  </si>
  <si>
    <t xml:space="preserve">Produktinfo</t>
  </si>
  <si>
    <t xml:space="preserve">Preis-1</t>
  </si>
  <si>
    <t xml:space="preserve">Preis-2</t>
  </si>
  <si>
    <t xml:space="preserve">Preis-3</t>
  </si>
  <si>
    <t xml:space="preserve">Preis-4</t>
  </si>
  <si>
    <t xml:space="preserve">Preis-5</t>
  </si>
  <si>
    <t xml:space="preserve">Drucker</t>
  </si>
  <si>
    <t xml:space="preserve">Warengruppe</t>
  </si>
  <si>
    <t xml:space="preserve">Kartenzuordnung</t>
  </si>
  <si>
    <t xml:space="preserve">KZ Artikelgruppe</t>
  </si>
  <si>
    <t xml:space="preserve">Rezept 1 Art.Nr.</t>
  </si>
  <si>
    <t xml:space="preserve">Rezept 1 Anteil</t>
  </si>
  <si>
    <t xml:space="preserve">Rezept 2 Art.Nr.</t>
  </si>
  <si>
    <t xml:space="preserve">Rezept 2 Anteil</t>
  </si>
  <si>
    <t xml:space="preserve">Rezept 3 Art.Nr.</t>
  </si>
  <si>
    <t xml:space="preserve">Rezept 3 Anteil</t>
  </si>
  <si>
    <t xml:space="preserve">1 bis 5 Stellen numerisch</t>
  </si>
  <si>
    <t xml:space="preserve">20 Stellen</t>
  </si>
  <si>
    <t xml:space="preserve">32 Stellen</t>
  </si>
  <si>
    <t xml:space="preserve">A=lokal</t>
  </si>
  <si>
    <t xml:space="preserve">60=Durchläufer</t>
  </si>
  <si>
    <t xml:space="preserve">4 Stellen</t>
  </si>
  <si>
    <t xml:space="preserve">Nr. des EK-Artikels</t>
  </si>
  <si>
    <t xml:space="preserve">Anteil am EK-Artikel</t>
  </si>
  <si>
    <t xml:space="preserve">B=Küche</t>
  </si>
  <si>
    <t xml:space="preserve">70=Küche</t>
  </si>
  <si>
    <t xml:space="preserve">etc.</t>
  </si>
  <si>
    <t xml:space="preserve">71=Speiseeis</t>
  </si>
  <si>
    <t xml:space="preserve">72=Wein</t>
  </si>
  <si>
    <t xml:space="preserve">73=Bier</t>
  </si>
  <si>
    <t xml:space="preserve">74=Alkoholfrei</t>
  </si>
  <si>
    <t xml:space="preserve">75=Kaffee/Tee</t>
  </si>
  <si>
    <t xml:space="preserve">76=Sekt/Champagner</t>
  </si>
  <si>
    <t xml:space="preserve">77=Spirituosen</t>
  </si>
  <si>
    <t xml:space="preserve">Beginn</t>
  </si>
  <si>
    <t xml:space="preserve">Hier nichts eintragen!</t>
  </si>
  <si>
    <t xml:space="preserve">Apfelsaft gespr. 0,5</t>
  </si>
  <si>
    <t xml:space="preserve">naturtrüb</t>
  </si>
  <si>
    <t xml:space="preserve">A</t>
  </si>
  <si>
    <t xml:space="preserve">ALKF</t>
  </si>
  <si>
    <t xml:space="preserve">GET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3.41"/>
    <col collapsed="false" customWidth="true" hidden="false" outlineLevel="0" max="3" min="3" style="1" width="17.14"/>
    <col collapsed="false" customWidth="true" hidden="false" outlineLevel="0" max="4" min="4" style="2" width="9.41"/>
    <col collapsed="false" customWidth="true" hidden="false" outlineLevel="0" max="5" min="5" style="3" width="8.85"/>
    <col collapsed="false" customWidth="true" hidden="false" outlineLevel="0" max="6" min="6" style="3" width="8.7"/>
    <col collapsed="false" customWidth="true" hidden="false" outlineLevel="0" max="8" min="7" style="3" width="9.28"/>
    <col collapsed="false" customWidth="true" hidden="false" outlineLevel="0" max="9" min="9" style="4" width="9.28"/>
    <col collapsed="false" customWidth="true" hidden="false" outlineLevel="0" max="10" min="10" style="4" width="16.84"/>
    <col collapsed="false" customWidth="true" hidden="false" outlineLevel="0" max="18" min="11" style="0" width="16.84"/>
    <col collapsed="false" customWidth="true" hidden="false" outlineLevel="0" max="26" min="19" style="5" width="16.84"/>
    <col collapsed="false" customWidth="false" hidden="false" outlineLevel="0" max="257" min="27" style="5" width="11.42"/>
  </cols>
  <sheetData>
    <row r="1" customFormat="false" ht="12.75" hidden="false" customHeight="false" outlineLevel="0" collapsed="false">
      <c r="A1" s="6" t="s">
        <v>0</v>
      </c>
    </row>
    <row r="3" s="8" customFormat="true" ht="15.7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8" t="s">
        <v>9</v>
      </c>
      <c r="J3" s="10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8" t="s">
        <v>15</v>
      </c>
      <c r="P3" s="8" t="s">
        <v>16</v>
      </c>
      <c r="Q3" s="8" t="s">
        <v>17</v>
      </c>
      <c r="R3" s="8" t="s">
        <v>18</v>
      </c>
      <c r="S3" s="7"/>
      <c r="T3" s="9"/>
      <c r="U3" s="7"/>
      <c r="V3" s="9"/>
    </row>
    <row r="4" customFormat="false" ht="12.75" hidden="false" customHeight="false" outlineLevel="0" collapsed="false">
      <c r="A4" s="11" t="s">
        <v>19</v>
      </c>
      <c r="B4" s="12" t="s">
        <v>20</v>
      </c>
      <c r="C4" s="12" t="s">
        <v>21</v>
      </c>
      <c r="D4" s="13"/>
      <c r="E4" s="13"/>
      <c r="F4" s="13"/>
      <c r="G4" s="13"/>
      <c r="H4" s="13"/>
      <c r="I4" s="12" t="s">
        <v>22</v>
      </c>
      <c r="J4" s="14" t="s">
        <v>23</v>
      </c>
      <c r="K4" s="12" t="s">
        <v>24</v>
      </c>
      <c r="L4" s="12"/>
      <c r="M4" s="12" t="s">
        <v>25</v>
      </c>
      <c r="N4" s="12" t="s">
        <v>26</v>
      </c>
      <c r="O4" s="12" t="s">
        <v>25</v>
      </c>
      <c r="P4" s="12" t="s">
        <v>26</v>
      </c>
      <c r="Q4" s="12" t="s">
        <v>25</v>
      </c>
      <c r="R4" s="12" t="s">
        <v>26</v>
      </c>
      <c r="S4" s="11"/>
      <c r="T4" s="13"/>
      <c r="U4" s="11"/>
      <c r="V4" s="13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/>
      <c r="B5" s="12"/>
      <c r="C5" s="12"/>
      <c r="D5" s="13"/>
      <c r="E5" s="13"/>
      <c r="F5" s="13"/>
      <c r="G5" s="13"/>
      <c r="H5" s="13"/>
      <c r="I5" s="12" t="s">
        <v>27</v>
      </c>
      <c r="J5" s="14" t="s">
        <v>28</v>
      </c>
      <c r="K5" s="12"/>
      <c r="L5" s="12"/>
      <c r="M5" s="12"/>
      <c r="N5" s="12"/>
      <c r="O5" s="12"/>
      <c r="P5" s="12"/>
      <c r="Q5" s="12"/>
      <c r="R5" s="12"/>
      <c r="S5" s="11"/>
      <c r="T5" s="13"/>
      <c r="U5" s="11"/>
      <c r="V5" s="13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"/>
      <c r="B6" s="12"/>
      <c r="C6" s="12"/>
      <c r="D6" s="13"/>
      <c r="E6" s="13"/>
      <c r="F6" s="13"/>
      <c r="G6" s="13"/>
      <c r="H6" s="13"/>
      <c r="I6" s="12" t="s">
        <v>29</v>
      </c>
      <c r="J6" s="14" t="s">
        <v>30</v>
      </c>
      <c r="K6" s="12"/>
      <c r="L6" s="12"/>
      <c r="M6" s="12"/>
      <c r="N6" s="12"/>
      <c r="O6" s="12"/>
      <c r="P6" s="12"/>
      <c r="Q6" s="12"/>
      <c r="R6" s="12"/>
      <c r="S6" s="11"/>
      <c r="T6" s="13"/>
      <c r="U6" s="11"/>
      <c r="V6" s="13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1"/>
      <c r="B7" s="12"/>
      <c r="C7" s="12"/>
      <c r="D7" s="13"/>
      <c r="E7" s="13"/>
      <c r="F7" s="13"/>
      <c r="G7" s="13"/>
      <c r="H7" s="13"/>
      <c r="I7" s="12"/>
      <c r="J7" s="14" t="s">
        <v>31</v>
      </c>
      <c r="K7" s="12"/>
      <c r="L7" s="12"/>
      <c r="M7" s="12"/>
      <c r="N7" s="12"/>
      <c r="O7" s="12"/>
      <c r="P7" s="12"/>
      <c r="Q7" s="12"/>
      <c r="R7" s="12"/>
      <c r="S7" s="11"/>
      <c r="T7" s="13"/>
      <c r="U7" s="11"/>
      <c r="V7" s="13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1"/>
      <c r="B8" s="12"/>
      <c r="C8" s="12"/>
      <c r="D8" s="13"/>
      <c r="E8" s="13"/>
      <c r="F8" s="13"/>
      <c r="G8" s="13"/>
      <c r="H8" s="13"/>
      <c r="I8" s="12"/>
      <c r="J8" s="14" t="s">
        <v>32</v>
      </c>
      <c r="K8" s="12"/>
      <c r="L8" s="12"/>
      <c r="M8" s="12"/>
      <c r="N8" s="12"/>
      <c r="O8" s="12"/>
      <c r="P8" s="12"/>
      <c r="Q8" s="12"/>
      <c r="R8" s="12"/>
      <c r="S8" s="11"/>
      <c r="T8" s="13"/>
      <c r="U8" s="11"/>
      <c r="V8" s="13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1"/>
      <c r="B9" s="12"/>
      <c r="C9" s="12"/>
      <c r="D9" s="13"/>
      <c r="E9" s="13"/>
      <c r="F9" s="13"/>
      <c r="G9" s="13"/>
      <c r="H9" s="13"/>
      <c r="I9" s="12"/>
      <c r="J9" s="14" t="s">
        <v>33</v>
      </c>
      <c r="K9" s="12"/>
      <c r="L9" s="12"/>
      <c r="M9" s="12"/>
      <c r="N9" s="12"/>
      <c r="O9" s="12"/>
      <c r="P9" s="12"/>
      <c r="Q9" s="12"/>
      <c r="R9" s="12"/>
      <c r="S9" s="11"/>
      <c r="T9" s="13"/>
      <c r="U9" s="11"/>
      <c r="V9" s="13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1"/>
      <c r="B10" s="12"/>
      <c r="C10" s="12"/>
      <c r="D10" s="13"/>
      <c r="E10" s="13"/>
      <c r="F10" s="13"/>
      <c r="G10" s="13"/>
      <c r="H10" s="13"/>
      <c r="I10" s="12"/>
      <c r="J10" s="14" t="s">
        <v>34</v>
      </c>
      <c r="K10" s="12"/>
      <c r="L10" s="12"/>
      <c r="M10" s="12"/>
      <c r="N10" s="12"/>
      <c r="O10" s="12"/>
      <c r="P10" s="12"/>
      <c r="Q10" s="12"/>
      <c r="R10" s="12"/>
      <c r="S10" s="11"/>
      <c r="T10" s="13"/>
      <c r="U10" s="11"/>
      <c r="V10" s="13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1"/>
      <c r="B11" s="12"/>
      <c r="C11" s="12"/>
      <c r="D11" s="13"/>
      <c r="E11" s="13"/>
      <c r="F11" s="13"/>
      <c r="G11" s="13"/>
      <c r="H11" s="13"/>
      <c r="I11" s="12"/>
      <c r="J11" s="14" t="s">
        <v>35</v>
      </c>
      <c r="K11" s="12"/>
      <c r="L11" s="12"/>
      <c r="M11" s="12"/>
      <c r="N11" s="12"/>
      <c r="O11" s="12"/>
      <c r="P11" s="12"/>
      <c r="Q11" s="12"/>
      <c r="R11" s="12"/>
      <c r="S11" s="11"/>
      <c r="T11" s="13"/>
      <c r="U11" s="11"/>
      <c r="V11" s="13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"/>
      <c r="B12" s="12"/>
      <c r="C12" s="12"/>
      <c r="D12" s="13"/>
      <c r="E12" s="13"/>
      <c r="F12" s="13"/>
      <c r="G12" s="13"/>
      <c r="H12" s="13"/>
      <c r="I12" s="12"/>
      <c r="J12" s="14" t="s">
        <v>36</v>
      </c>
      <c r="K12" s="12"/>
      <c r="L12" s="12"/>
      <c r="M12" s="12"/>
      <c r="N12" s="12"/>
      <c r="O12" s="12"/>
      <c r="P12" s="12"/>
      <c r="Q12" s="12"/>
      <c r="R12" s="12"/>
      <c r="S12" s="11"/>
      <c r="T12" s="13"/>
      <c r="U12" s="11"/>
      <c r="V12" s="13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"/>
      <c r="B13" s="12"/>
      <c r="C13" s="12"/>
      <c r="D13" s="13"/>
      <c r="E13" s="13"/>
      <c r="F13" s="13"/>
      <c r="G13" s="13"/>
      <c r="H13" s="13"/>
      <c r="I13" s="12"/>
      <c r="J13" s="14" t="s">
        <v>29</v>
      </c>
      <c r="K13" s="12"/>
      <c r="L13" s="12"/>
      <c r="M13" s="12"/>
      <c r="N13" s="12"/>
      <c r="O13" s="12"/>
      <c r="P13" s="12"/>
      <c r="Q13" s="12"/>
      <c r="R13" s="12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1"/>
      <c r="B14" s="12"/>
      <c r="C14" s="12"/>
      <c r="D14" s="13"/>
      <c r="E14" s="13"/>
      <c r="F14" s="13"/>
      <c r="G14" s="13"/>
      <c r="H14" s="13"/>
      <c r="I14" s="12"/>
      <c r="J14" s="14"/>
      <c r="K14" s="12"/>
      <c r="L14" s="12"/>
      <c r="M14" s="12"/>
      <c r="N14" s="12"/>
      <c r="O14" s="12"/>
      <c r="P14" s="12"/>
      <c r="Q14" s="12"/>
      <c r="R14" s="12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1" t="s">
        <v>37</v>
      </c>
      <c r="B15" s="12"/>
      <c r="C15" s="12"/>
      <c r="D15" s="13"/>
      <c r="E15" s="13"/>
      <c r="F15" s="13"/>
      <c r="G15" s="13"/>
      <c r="H15" s="13"/>
      <c r="I15" s="12"/>
      <c r="J15" s="14"/>
      <c r="K15" s="12"/>
      <c r="L15" s="12"/>
      <c r="M15" s="12"/>
      <c r="N15" s="12"/>
      <c r="O15" s="12"/>
      <c r="P15" s="12"/>
      <c r="Q15" s="12"/>
      <c r="R15" s="12"/>
      <c r="S15" s="11" t="s">
        <v>38</v>
      </c>
      <c r="T15" s="11" t="s">
        <v>38</v>
      </c>
      <c r="U15" s="11" t="s">
        <v>38</v>
      </c>
      <c r="V15" s="11" t="s">
        <v>38</v>
      </c>
      <c r="W15" s="11" t="s">
        <v>38</v>
      </c>
      <c r="X15" s="11" t="s">
        <v>38</v>
      </c>
      <c r="Y15" s="11" t="s">
        <v>38</v>
      </c>
      <c r="Z15" s="11" t="s">
        <v>38</v>
      </c>
    </row>
    <row r="16" customFormat="false" ht="12.75" hidden="false" customHeight="false" outlineLevel="0" collapsed="false">
      <c r="A16" s="1" t="n">
        <v>100</v>
      </c>
      <c r="B16" s="0" t="s">
        <v>39</v>
      </c>
      <c r="C16" s="0" t="s">
        <v>40</v>
      </c>
      <c r="D16" s="3" t="n">
        <v>2.3</v>
      </c>
      <c r="E16" s="3" t="n">
        <v>1.8</v>
      </c>
      <c r="I16" s="15" t="s">
        <v>41</v>
      </c>
      <c r="J16" s="15" t="n">
        <v>74</v>
      </c>
      <c r="K16" s="0" t="s">
        <v>42</v>
      </c>
      <c r="L16" s="0" t="s">
        <v>43</v>
      </c>
      <c r="M16" s="0" t="n">
        <v>10100</v>
      </c>
      <c r="N16" s="0" t="n">
        <v>0.25</v>
      </c>
      <c r="O16" s="0" t="n">
        <v>10200</v>
      </c>
      <c r="P16" s="0" t="n">
        <v>0.25</v>
      </c>
      <c r="S16" s="16" t="n">
        <f aca="false">D16*100</f>
        <v>230</v>
      </c>
      <c r="T16" s="16" t="n">
        <f aca="false">E16*100</f>
        <v>180</v>
      </c>
      <c r="U16" s="16" t="n">
        <f aca="false">F16*100</f>
        <v>0</v>
      </c>
      <c r="V16" s="16" t="n">
        <f aca="false">G16*100</f>
        <v>0</v>
      </c>
      <c r="W16" s="16" t="n">
        <f aca="false">H16*100</f>
        <v>0</v>
      </c>
      <c r="X16" s="16" t="n">
        <f aca="false">N16*10000</f>
        <v>2500</v>
      </c>
      <c r="Y16" s="16" t="n">
        <f aca="false">P16*10000</f>
        <v>2500</v>
      </c>
      <c r="Z16" s="16" t="n">
        <f aca="false">R16*10000</f>
        <v>0</v>
      </c>
    </row>
    <row r="17" customFormat="false" ht="12.75" hidden="false" customHeight="false" outlineLevel="0" collapsed="false">
      <c r="B17" s="0"/>
      <c r="C17" s="0"/>
      <c r="D17" s="3"/>
      <c r="I17" s="15"/>
      <c r="J17" s="15"/>
      <c r="S17" s="16" t="n">
        <f aca="false">D17*100</f>
        <v>0</v>
      </c>
      <c r="T17" s="16" t="n">
        <f aca="false">E17*100</f>
        <v>0</v>
      </c>
      <c r="U17" s="16" t="n">
        <f aca="false">F17*100</f>
        <v>0</v>
      </c>
      <c r="V17" s="16" t="n">
        <f aca="false">G17*100</f>
        <v>0</v>
      </c>
      <c r="W17" s="16" t="n">
        <f aca="false">H17*100</f>
        <v>0</v>
      </c>
      <c r="X17" s="16" t="n">
        <f aca="false">N17*10000</f>
        <v>0</v>
      </c>
      <c r="Y17" s="16" t="n">
        <f aca="false">P17*10000</f>
        <v>0</v>
      </c>
      <c r="Z17" s="16" t="n">
        <f aca="false">R17*10000</f>
        <v>0</v>
      </c>
    </row>
    <row r="18" customFormat="false" ht="12.75" hidden="false" customHeight="false" outlineLevel="0" collapsed="false">
      <c r="B18" s="0"/>
      <c r="C18" s="0"/>
      <c r="I18" s="15"/>
      <c r="J18" s="15"/>
      <c r="S18" s="16" t="n">
        <f aca="false">D18*100</f>
        <v>0</v>
      </c>
      <c r="T18" s="16" t="n">
        <f aca="false">E18*100</f>
        <v>0</v>
      </c>
      <c r="U18" s="16" t="n">
        <f aca="false">F18*100</f>
        <v>0</v>
      </c>
      <c r="V18" s="16" t="n">
        <f aca="false">G18*100</f>
        <v>0</v>
      </c>
      <c r="W18" s="16" t="n">
        <f aca="false">H18*100</f>
        <v>0</v>
      </c>
      <c r="X18" s="16" t="n">
        <f aca="false">N18*10000</f>
        <v>0</v>
      </c>
      <c r="Y18" s="16" t="n">
        <f aca="false">P18*10000</f>
        <v>0</v>
      </c>
      <c r="Z18" s="16" t="n">
        <f aca="false">R18*10000</f>
        <v>0</v>
      </c>
    </row>
    <row r="19" customFormat="false" ht="12.75" hidden="false" customHeight="false" outlineLevel="0" collapsed="false">
      <c r="B19" s="0"/>
      <c r="C19" s="0"/>
      <c r="I19" s="15"/>
      <c r="J19" s="15"/>
      <c r="S19" s="16" t="n">
        <f aca="false">D19*100</f>
        <v>0</v>
      </c>
      <c r="T19" s="16" t="n">
        <f aca="false">E19*100</f>
        <v>0</v>
      </c>
      <c r="U19" s="16" t="n">
        <f aca="false">F19*100</f>
        <v>0</v>
      </c>
      <c r="V19" s="16" t="n">
        <f aca="false">G19*100</f>
        <v>0</v>
      </c>
      <c r="W19" s="16" t="n">
        <f aca="false">H19*100</f>
        <v>0</v>
      </c>
      <c r="X19" s="16" t="n">
        <f aca="false">N19*10000</f>
        <v>0</v>
      </c>
      <c r="Y19" s="16" t="n">
        <f aca="false">P19*10000</f>
        <v>0</v>
      </c>
      <c r="Z19" s="16" t="n">
        <f aca="false">R19*10000</f>
        <v>0</v>
      </c>
    </row>
    <row r="20" customFormat="false" ht="12.75" hidden="false" customHeight="false" outlineLevel="0" collapsed="false">
      <c r="S20" s="16" t="n">
        <f aca="false">D20*100</f>
        <v>0</v>
      </c>
      <c r="T20" s="16" t="n">
        <f aca="false">E20*100</f>
        <v>0</v>
      </c>
      <c r="U20" s="16" t="n">
        <f aca="false">F20*100</f>
        <v>0</v>
      </c>
      <c r="V20" s="16" t="n">
        <f aca="false">G20*100</f>
        <v>0</v>
      </c>
      <c r="W20" s="16" t="n">
        <f aca="false">H20*100</f>
        <v>0</v>
      </c>
      <c r="X20" s="16" t="n">
        <f aca="false">N20*10000</f>
        <v>0</v>
      </c>
      <c r="Y20" s="16" t="n">
        <f aca="false">P20*10000</f>
        <v>0</v>
      </c>
      <c r="Z20" s="16" t="n">
        <f aca="false">R20*10000</f>
        <v>0</v>
      </c>
    </row>
    <row r="21" customFormat="false" ht="12.75" hidden="false" customHeight="false" outlineLevel="0" collapsed="false">
      <c r="S21" s="16" t="n">
        <f aca="false">D21*100</f>
        <v>0</v>
      </c>
      <c r="T21" s="16" t="n">
        <f aca="false">E21*100</f>
        <v>0</v>
      </c>
      <c r="U21" s="16" t="n">
        <f aca="false">F21*100</f>
        <v>0</v>
      </c>
      <c r="V21" s="16" t="n">
        <f aca="false">G21*100</f>
        <v>0</v>
      </c>
      <c r="W21" s="16" t="n">
        <f aca="false">H21*100</f>
        <v>0</v>
      </c>
      <c r="X21" s="16" t="n">
        <f aca="false">N21*10000</f>
        <v>0</v>
      </c>
      <c r="Y21" s="16" t="n">
        <f aca="false">P21*10000</f>
        <v>0</v>
      </c>
      <c r="Z21" s="16" t="n">
        <f aca="false">R21*10000</f>
        <v>0</v>
      </c>
    </row>
    <row r="22" customFormat="false" ht="12.75" hidden="false" customHeight="false" outlineLevel="0" collapsed="false">
      <c r="S22" s="16" t="n">
        <f aca="false">D22*100</f>
        <v>0</v>
      </c>
      <c r="T22" s="16" t="n">
        <f aca="false">E22*100</f>
        <v>0</v>
      </c>
      <c r="U22" s="16" t="n">
        <f aca="false">F22*100</f>
        <v>0</v>
      </c>
      <c r="V22" s="16" t="n">
        <f aca="false">G22*100</f>
        <v>0</v>
      </c>
      <c r="W22" s="16" t="n">
        <f aca="false">H22*100</f>
        <v>0</v>
      </c>
      <c r="X22" s="16" t="n">
        <f aca="false">N22*10000</f>
        <v>0</v>
      </c>
      <c r="Y22" s="16" t="n">
        <f aca="false">P22*10000</f>
        <v>0</v>
      </c>
      <c r="Z22" s="16" t="n">
        <f aca="false">R22*10000</f>
        <v>0</v>
      </c>
    </row>
    <row r="23" customFormat="false" ht="12.75" hidden="false" customHeight="false" outlineLevel="0" collapsed="false">
      <c r="S23" s="16" t="n">
        <f aca="false">D23*100</f>
        <v>0</v>
      </c>
      <c r="T23" s="16" t="n">
        <f aca="false">E23*100</f>
        <v>0</v>
      </c>
      <c r="U23" s="16" t="n">
        <f aca="false">F23*100</f>
        <v>0</v>
      </c>
      <c r="V23" s="16" t="n">
        <f aca="false">G23*100</f>
        <v>0</v>
      </c>
      <c r="W23" s="16" t="n">
        <f aca="false">H23*100</f>
        <v>0</v>
      </c>
      <c r="X23" s="16" t="n">
        <f aca="false">N23*10000</f>
        <v>0</v>
      </c>
      <c r="Y23" s="16" t="n">
        <f aca="false">P23*10000</f>
        <v>0</v>
      </c>
      <c r="Z23" s="16" t="n">
        <f aca="false">R23*10000</f>
        <v>0</v>
      </c>
    </row>
    <row r="24" customFormat="false" ht="12.75" hidden="false" customHeight="false" outlineLevel="0" collapsed="false">
      <c r="S24" s="16" t="n">
        <f aca="false">D24*100</f>
        <v>0</v>
      </c>
      <c r="T24" s="16" t="n">
        <f aca="false">E24*100</f>
        <v>0</v>
      </c>
      <c r="U24" s="16" t="n">
        <f aca="false">F24*100</f>
        <v>0</v>
      </c>
      <c r="V24" s="16" t="n">
        <f aca="false">G24*100</f>
        <v>0</v>
      </c>
      <c r="W24" s="16" t="n">
        <f aca="false">H24*100</f>
        <v>0</v>
      </c>
      <c r="X24" s="16" t="n">
        <f aca="false">N24*10000</f>
        <v>0</v>
      </c>
      <c r="Y24" s="16" t="n">
        <f aca="false">P24*10000</f>
        <v>0</v>
      </c>
      <c r="Z24" s="16" t="n">
        <f aca="false">R24*10000</f>
        <v>0</v>
      </c>
    </row>
    <row r="25" customFormat="false" ht="12.75" hidden="false" customHeight="false" outlineLevel="0" collapsed="false">
      <c r="S25" s="16" t="n">
        <f aca="false">D25*100</f>
        <v>0</v>
      </c>
      <c r="T25" s="16" t="n">
        <f aca="false">E25*100</f>
        <v>0</v>
      </c>
      <c r="U25" s="16" t="n">
        <f aca="false">F25*100</f>
        <v>0</v>
      </c>
      <c r="V25" s="16" t="n">
        <f aca="false">G25*100</f>
        <v>0</v>
      </c>
      <c r="W25" s="16" t="n">
        <f aca="false">H25*100</f>
        <v>0</v>
      </c>
      <c r="X25" s="16" t="n">
        <f aca="false">N25*10000</f>
        <v>0</v>
      </c>
      <c r="Y25" s="16" t="n">
        <f aca="false">P25*10000</f>
        <v>0</v>
      </c>
      <c r="Z25" s="16" t="n">
        <f aca="false">R25*10000</f>
        <v>0</v>
      </c>
    </row>
    <row r="26" customFormat="false" ht="12.75" hidden="false" customHeight="false" outlineLevel="0" collapsed="false">
      <c r="S26" s="16" t="n">
        <f aca="false">D26*100</f>
        <v>0</v>
      </c>
      <c r="T26" s="16" t="n">
        <f aca="false">E26*100</f>
        <v>0</v>
      </c>
      <c r="U26" s="16" t="n">
        <f aca="false">F26*100</f>
        <v>0</v>
      </c>
      <c r="V26" s="16" t="n">
        <f aca="false">G26*100</f>
        <v>0</v>
      </c>
      <c r="W26" s="16" t="n">
        <f aca="false">H26*100</f>
        <v>0</v>
      </c>
      <c r="X26" s="16" t="n">
        <f aca="false">N26*10000</f>
        <v>0</v>
      </c>
      <c r="Y26" s="16" t="n">
        <f aca="false">P26*10000</f>
        <v>0</v>
      </c>
      <c r="Z26" s="16" t="n">
        <f aca="false">R26*10000</f>
        <v>0</v>
      </c>
    </row>
    <row r="27" customFormat="false" ht="12.75" hidden="false" customHeight="false" outlineLevel="0" collapsed="false">
      <c r="S27" s="16" t="n">
        <f aca="false">D27*100</f>
        <v>0</v>
      </c>
      <c r="T27" s="16" t="n">
        <f aca="false">E27*100</f>
        <v>0</v>
      </c>
      <c r="U27" s="16" t="n">
        <f aca="false">F27*100</f>
        <v>0</v>
      </c>
      <c r="V27" s="16" t="n">
        <f aca="false">G27*100</f>
        <v>0</v>
      </c>
      <c r="W27" s="16" t="n">
        <f aca="false">H27*100</f>
        <v>0</v>
      </c>
      <c r="X27" s="16" t="n">
        <f aca="false">N27*10000</f>
        <v>0</v>
      </c>
      <c r="Y27" s="16" t="n">
        <f aca="false">P27*10000</f>
        <v>0</v>
      </c>
      <c r="Z27" s="16" t="n">
        <f aca="false">R27*10000</f>
        <v>0</v>
      </c>
    </row>
    <row r="28" customFormat="false" ht="12.75" hidden="false" customHeight="false" outlineLevel="0" collapsed="false">
      <c r="S28" s="16" t="n">
        <f aca="false">D28*100</f>
        <v>0</v>
      </c>
      <c r="T28" s="16" t="n">
        <f aca="false">E28*100</f>
        <v>0</v>
      </c>
      <c r="U28" s="16" t="n">
        <f aca="false">F28*100</f>
        <v>0</v>
      </c>
      <c r="V28" s="16" t="n">
        <f aca="false">G28*100</f>
        <v>0</v>
      </c>
      <c r="W28" s="16" t="n">
        <f aca="false">H28*100</f>
        <v>0</v>
      </c>
      <c r="X28" s="16" t="n">
        <f aca="false">N28*10000</f>
        <v>0</v>
      </c>
      <c r="Y28" s="16" t="n">
        <f aca="false">P28*10000</f>
        <v>0</v>
      </c>
      <c r="Z28" s="16" t="n">
        <f aca="false">R28*10000</f>
        <v>0</v>
      </c>
    </row>
    <row r="29" customFormat="false" ht="12.75" hidden="false" customHeight="false" outlineLevel="0" collapsed="false">
      <c r="S29" s="16" t="n">
        <f aca="false">D29*100</f>
        <v>0</v>
      </c>
      <c r="T29" s="16" t="n">
        <f aca="false">E29*100</f>
        <v>0</v>
      </c>
      <c r="U29" s="16" t="n">
        <f aca="false">F29*100</f>
        <v>0</v>
      </c>
      <c r="V29" s="16" t="n">
        <f aca="false">G29*100</f>
        <v>0</v>
      </c>
      <c r="W29" s="16" t="n">
        <f aca="false">H29*100</f>
        <v>0</v>
      </c>
      <c r="X29" s="16" t="n">
        <f aca="false">N29*10000</f>
        <v>0</v>
      </c>
      <c r="Y29" s="16" t="n">
        <f aca="false">P29*10000</f>
        <v>0</v>
      </c>
      <c r="Z29" s="16" t="n">
        <f aca="false">R29*10000</f>
        <v>0</v>
      </c>
    </row>
    <row r="30" customFormat="false" ht="12.75" hidden="false" customHeight="false" outlineLevel="0" collapsed="false">
      <c r="S30" s="16" t="n">
        <f aca="false">D30*100</f>
        <v>0</v>
      </c>
      <c r="T30" s="16" t="n">
        <f aca="false">E30*100</f>
        <v>0</v>
      </c>
      <c r="U30" s="16" t="n">
        <f aca="false">F30*100</f>
        <v>0</v>
      </c>
      <c r="V30" s="16" t="n">
        <f aca="false">G30*100</f>
        <v>0</v>
      </c>
      <c r="W30" s="16" t="n">
        <f aca="false">H30*100</f>
        <v>0</v>
      </c>
      <c r="X30" s="16" t="n">
        <f aca="false">N30*10000</f>
        <v>0</v>
      </c>
      <c r="Y30" s="16" t="n">
        <f aca="false">P30*10000</f>
        <v>0</v>
      </c>
      <c r="Z30" s="16" t="n">
        <f aca="false">R30*10000</f>
        <v>0</v>
      </c>
    </row>
    <row r="31" customFormat="false" ht="12.75" hidden="false" customHeight="false" outlineLevel="0" collapsed="false">
      <c r="S31" s="16" t="n">
        <f aca="false">D31*100</f>
        <v>0</v>
      </c>
      <c r="T31" s="16" t="n">
        <f aca="false">E31*100</f>
        <v>0</v>
      </c>
      <c r="U31" s="16" t="n">
        <f aca="false">F31*100</f>
        <v>0</v>
      </c>
      <c r="V31" s="16" t="n">
        <f aca="false">G31*100</f>
        <v>0</v>
      </c>
      <c r="W31" s="16" t="n">
        <f aca="false">H31*100</f>
        <v>0</v>
      </c>
      <c r="X31" s="16" t="n">
        <f aca="false">N31*10000</f>
        <v>0</v>
      </c>
      <c r="Y31" s="16" t="n">
        <f aca="false">P31*10000</f>
        <v>0</v>
      </c>
      <c r="Z31" s="16" t="n">
        <f aca="false">R31*10000</f>
        <v>0</v>
      </c>
    </row>
    <row r="32" customFormat="false" ht="12.75" hidden="false" customHeight="false" outlineLevel="0" collapsed="false">
      <c r="S32" s="16" t="n">
        <f aca="false">D32*100</f>
        <v>0</v>
      </c>
      <c r="T32" s="16" t="n">
        <f aca="false">E32*100</f>
        <v>0</v>
      </c>
      <c r="U32" s="16" t="n">
        <f aca="false">F32*100</f>
        <v>0</v>
      </c>
      <c r="V32" s="16" t="n">
        <f aca="false">G32*100</f>
        <v>0</v>
      </c>
      <c r="W32" s="16" t="n">
        <f aca="false">H32*100</f>
        <v>0</v>
      </c>
      <c r="X32" s="16" t="n">
        <f aca="false">N32*10000</f>
        <v>0</v>
      </c>
      <c r="Y32" s="16" t="n">
        <f aca="false">P32*10000</f>
        <v>0</v>
      </c>
      <c r="Z32" s="16" t="n">
        <f aca="false">R32*10000</f>
        <v>0</v>
      </c>
    </row>
    <row r="33" customFormat="false" ht="12.75" hidden="false" customHeight="false" outlineLevel="0" collapsed="false">
      <c r="S33" s="16" t="n">
        <f aca="false">D33*100</f>
        <v>0</v>
      </c>
      <c r="T33" s="16" t="n">
        <f aca="false">E33*100</f>
        <v>0</v>
      </c>
      <c r="U33" s="16" t="n">
        <f aca="false">F33*100</f>
        <v>0</v>
      </c>
      <c r="V33" s="16" t="n">
        <f aca="false">G33*100</f>
        <v>0</v>
      </c>
      <c r="W33" s="16" t="n">
        <f aca="false">H33*100</f>
        <v>0</v>
      </c>
      <c r="X33" s="16" t="n">
        <f aca="false">N33*10000</f>
        <v>0</v>
      </c>
      <c r="Y33" s="16" t="n">
        <f aca="false">P33*10000</f>
        <v>0</v>
      </c>
      <c r="Z33" s="16" t="n">
        <f aca="false">R33*10000</f>
        <v>0</v>
      </c>
    </row>
    <row r="34" customFormat="false" ht="12.75" hidden="false" customHeight="false" outlineLevel="0" collapsed="false">
      <c r="S34" s="16" t="n">
        <f aca="false">D34*100</f>
        <v>0</v>
      </c>
      <c r="T34" s="16" t="n">
        <f aca="false">E34*100</f>
        <v>0</v>
      </c>
      <c r="U34" s="16" t="n">
        <f aca="false">F34*100</f>
        <v>0</v>
      </c>
      <c r="V34" s="16" t="n">
        <f aca="false">G34*100</f>
        <v>0</v>
      </c>
      <c r="W34" s="16" t="n">
        <f aca="false">H34*100</f>
        <v>0</v>
      </c>
      <c r="X34" s="16" t="n">
        <f aca="false">N34*10000</f>
        <v>0</v>
      </c>
      <c r="Y34" s="16" t="n">
        <f aca="false">P34*10000</f>
        <v>0</v>
      </c>
      <c r="Z34" s="16" t="n">
        <f aca="false">R34*10000</f>
        <v>0</v>
      </c>
    </row>
    <row r="35" customFormat="false" ht="12.75" hidden="false" customHeight="false" outlineLevel="0" collapsed="false">
      <c r="S35" s="16" t="n">
        <f aca="false">D35*100</f>
        <v>0</v>
      </c>
      <c r="T35" s="16" t="n">
        <f aca="false">E35*100</f>
        <v>0</v>
      </c>
      <c r="U35" s="16" t="n">
        <f aca="false">F35*100</f>
        <v>0</v>
      </c>
      <c r="V35" s="16" t="n">
        <f aca="false">G35*100</f>
        <v>0</v>
      </c>
      <c r="W35" s="16" t="n">
        <f aca="false">H35*100</f>
        <v>0</v>
      </c>
      <c r="X35" s="16" t="n">
        <f aca="false">N35*10000</f>
        <v>0</v>
      </c>
      <c r="Y35" s="16" t="n">
        <f aca="false">P35*10000</f>
        <v>0</v>
      </c>
      <c r="Z35" s="16" t="n">
        <f aca="false">R35*10000</f>
        <v>0</v>
      </c>
    </row>
    <row r="36" customFormat="false" ht="12.75" hidden="false" customHeight="false" outlineLevel="0" collapsed="false">
      <c r="S36" s="16" t="n">
        <f aca="false">D36*100</f>
        <v>0</v>
      </c>
      <c r="T36" s="16" t="n">
        <f aca="false">E36*100</f>
        <v>0</v>
      </c>
      <c r="U36" s="16" t="n">
        <f aca="false">F36*100</f>
        <v>0</v>
      </c>
      <c r="V36" s="16" t="n">
        <f aca="false">G36*100</f>
        <v>0</v>
      </c>
      <c r="W36" s="16" t="n">
        <f aca="false">H36*100</f>
        <v>0</v>
      </c>
      <c r="X36" s="16" t="n">
        <f aca="false">N36*10000</f>
        <v>0</v>
      </c>
      <c r="Y36" s="16" t="n">
        <f aca="false">P36*10000</f>
        <v>0</v>
      </c>
      <c r="Z36" s="16" t="n">
        <f aca="false">R36*10000</f>
        <v>0</v>
      </c>
    </row>
    <row r="37" customFormat="false" ht="12.75" hidden="false" customHeight="false" outlineLevel="0" collapsed="false">
      <c r="S37" s="16" t="n">
        <f aca="false">D37*100</f>
        <v>0</v>
      </c>
      <c r="T37" s="16" t="n">
        <f aca="false">E37*100</f>
        <v>0</v>
      </c>
      <c r="U37" s="16" t="n">
        <f aca="false">F37*100</f>
        <v>0</v>
      </c>
      <c r="V37" s="16" t="n">
        <f aca="false">G37*100</f>
        <v>0</v>
      </c>
      <c r="W37" s="16" t="n">
        <f aca="false">H37*100</f>
        <v>0</v>
      </c>
      <c r="X37" s="16" t="n">
        <f aca="false">N37*10000</f>
        <v>0</v>
      </c>
      <c r="Y37" s="16" t="n">
        <f aca="false">P37*10000</f>
        <v>0</v>
      </c>
      <c r="Z37" s="16" t="n">
        <f aca="false">R37*10000</f>
        <v>0</v>
      </c>
    </row>
    <row r="38" customFormat="false" ht="12.75" hidden="false" customHeight="false" outlineLevel="0" collapsed="false">
      <c r="S38" s="16" t="n">
        <f aca="false">D38*100</f>
        <v>0</v>
      </c>
      <c r="T38" s="16" t="n">
        <f aca="false">E38*100</f>
        <v>0</v>
      </c>
      <c r="U38" s="16" t="n">
        <f aca="false">F38*100</f>
        <v>0</v>
      </c>
      <c r="V38" s="16" t="n">
        <f aca="false">G38*100</f>
        <v>0</v>
      </c>
      <c r="W38" s="16" t="n">
        <f aca="false">H38*100</f>
        <v>0</v>
      </c>
      <c r="X38" s="16" t="n">
        <f aca="false">N38*10000</f>
        <v>0</v>
      </c>
      <c r="Y38" s="16" t="n">
        <f aca="false">P38*10000</f>
        <v>0</v>
      </c>
      <c r="Z38" s="16" t="n">
        <f aca="false">R38*10000</f>
        <v>0</v>
      </c>
    </row>
    <row r="39" customFormat="false" ht="12.75" hidden="false" customHeight="false" outlineLevel="0" collapsed="false">
      <c r="S39" s="16" t="n">
        <f aca="false">D39*100</f>
        <v>0</v>
      </c>
      <c r="T39" s="16" t="n">
        <f aca="false">E39*100</f>
        <v>0</v>
      </c>
      <c r="U39" s="16" t="n">
        <f aca="false">F39*100</f>
        <v>0</v>
      </c>
      <c r="V39" s="16" t="n">
        <f aca="false">G39*100</f>
        <v>0</v>
      </c>
      <c r="W39" s="16" t="n">
        <f aca="false">H39*100</f>
        <v>0</v>
      </c>
      <c r="X39" s="16" t="n">
        <f aca="false">N39*10000</f>
        <v>0</v>
      </c>
      <c r="Y39" s="16" t="n">
        <f aca="false">P39*10000</f>
        <v>0</v>
      </c>
      <c r="Z39" s="16" t="n">
        <f aca="false">R39*10000</f>
        <v>0</v>
      </c>
    </row>
    <row r="40" customFormat="false" ht="12.75" hidden="false" customHeight="false" outlineLevel="0" collapsed="false">
      <c r="S40" s="16" t="n">
        <f aca="false">D40*100</f>
        <v>0</v>
      </c>
      <c r="T40" s="16" t="n">
        <f aca="false">E40*100</f>
        <v>0</v>
      </c>
      <c r="U40" s="16" t="n">
        <f aca="false">F40*100</f>
        <v>0</v>
      </c>
      <c r="V40" s="16" t="n">
        <f aca="false">G40*100</f>
        <v>0</v>
      </c>
      <c r="W40" s="16" t="n">
        <f aca="false">H40*100</f>
        <v>0</v>
      </c>
      <c r="X40" s="16" t="n">
        <f aca="false">N40*10000</f>
        <v>0</v>
      </c>
      <c r="Y40" s="16" t="n">
        <f aca="false">P40*10000</f>
        <v>0</v>
      </c>
      <c r="Z40" s="16" t="n">
        <f aca="false">R40*10000</f>
        <v>0</v>
      </c>
    </row>
    <row r="41" customFormat="false" ht="12.75" hidden="false" customHeight="false" outlineLevel="0" collapsed="false">
      <c r="S41" s="16" t="n">
        <f aca="false">D41*100</f>
        <v>0</v>
      </c>
      <c r="T41" s="16" t="n">
        <f aca="false">E41*100</f>
        <v>0</v>
      </c>
      <c r="U41" s="16" t="n">
        <f aca="false">F41*100</f>
        <v>0</v>
      </c>
      <c r="V41" s="16" t="n">
        <f aca="false">G41*100</f>
        <v>0</v>
      </c>
      <c r="W41" s="16" t="n">
        <f aca="false">H41*100</f>
        <v>0</v>
      </c>
      <c r="X41" s="16" t="n">
        <f aca="false">N41*10000</f>
        <v>0</v>
      </c>
      <c r="Y41" s="16" t="n">
        <f aca="false">P41*10000</f>
        <v>0</v>
      </c>
      <c r="Z41" s="16" t="n">
        <f aca="false">R41*10000</f>
        <v>0</v>
      </c>
    </row>
    <row r="42" customFormat="false" ht="12.75" hidden="false" customHeight="false" outlineLevel="0" collapsed="false">
      <c r="S42" s="16" t="n">
        <f aca="false">D42*100</f>
        <v>0</v>
      </c>
      <c r="T42" s="16" t="n">
        <f aca="false">E42*100</f>
        <v>0</v>
      </c>
      <c r="U42" s="16" t="n">
        <f aca="false">F42*100</f>
        <v>0</v>
      </c>
      <c r="V42" s="16" t="n">
        <f aca="false">G42*100</f>
        <v>0</v>
      </c>
      <c r="W42" s="16" t="n">
        <f aca="false">H42*100</f>
        <v>0</v>
      </c>
      <c r="X42" s="16" t="n">
        <f aca="false">N42*10000</f>
        <v>0</v>
      </c>
      <c r="Y42" s="16" t="n">
        <f aca="false">P42*10000</f>
        <v>0</v>
      </c>
      <c r="Z42" s="16" t="n">
        <f aca="false">R42*10000</f>
        <v>0</v>
      </c>
    </row>
    <row r="43" customFormat="false" ht="12.75" hidden="false" customHeight="false" outlineLevel="0" collapsed="false">
      <c r="S43" s="16" t="n">
        <f aca="false">D43*100</f>
        <v>0</v>
      </c>
      <c r="T43" s="16" t="n">
        <f aca="false">E43*100</f>
        <v>0</v>
      </c>
      <c r="U43" s="16" t="n">
        <f aca="false">F43*100</f>
        <v>0</v>
      </c>
      <c r="V43" s="16" t="n">
        <f aca="false">G43*100</f>
        <v>0</v>
      </c>
      <c r="W43" s="16" t="n">
        <f aca="false">H43*100</f>
        <v>0</v>
      </c>
      <c r="X43" s="16" t="n">
        <f aca="false">N43*10000</f>
        <v>0</v>
      </c>
      <c r="Y43" s="16" t="n">
        <f aca="false">P43*10000</f>
        <v>0</v>
      </c>
      <c r="Z43" s="16" t="n">
        <f aca="false">R43*10000</f>
        <v>0</v>
      </c>
    </row>
    <row r="44" customFormat="false" ht="12.75" hidden="false" customHeight="false" outlineLevel="0" collapsed="false">
      <c r="S44" s="16" t="n">
        <f aca="false">D44*100</f>
        <v>0</v>
      </c>
      <c r="T44" s="16" t="n">
        <f aca="false">E44*100</f>
        <v>0</v>
      </c>
      <c r="U44" s="16" t="n">
        <f aca="false">F44*100</f>
        <v>0</v>
      </c>
      <c r="V44" s="16" t="n">
        <f aca="false">G44*100</f>
        <v>0</v>
      </c>
      <c r="W44" s="16" t="n">
        <f aca="false">H44*100</f>
        <v>0</v>
      </c>
      <c r="X44" s="16" t="n">
        <f aca="false">N44*10000</f>
        <v>0</v>
      </c>
      <c r="Y44" s="16" t="n">
        <f aca="false">P44*10000</f>
        <v>0</v>
      </c>
      <c r="Z44" s="16" t="n">
        <f aca="false">R44*10000</f>
        <v>0</v>
      </c>
    </row>
    <row r="45" customFormat="false" ht="12.75" hidden="false" customHeight="false" outlineLevel="0" collapsed="false">
      <c r="S45" s="16" t="n">
        <f aca="false">D45*100</f>
        <v>0</v>
      </c>
      <c r="T45" s="16" t="n">
        <f aca="false">E45*100</f>
        <v>0</v>
      </c>
      <c r="U45" s="16" t="n">
        <f aca="false">F45*100</f>
        <v>0</v>
      </c>
      <c r="V45" s="16" t="n">
        <f aca="false">G45*100</f>
        <v>0</v>
      </c>
      <c r="W45" s="16" t="n">
        <f aca="false">H45*100</f>
        <v>0</v>
      </c>
      <c r="X45" s="16" t="n">
        <f aca="false">N45*10000</f>
        <v>0</v>
      </c>
      <c r="Y45" s="16" t="n">
        <f aca="false">P45*10000</f>
        <v>0</v>
      </c>
      <c r="Z45" s="16" t="n">
        <f aca="false">R45*10000</f>
        <v>0</v>
      </c>
    </row>
    <row r="46" customFormat="false" ht="12.75" hidden="false" customHeight="false" outlineLevel="0" collapsed="false">
      <c r="S46" s="16" t="n">
        <f aca="false">D46*100</f>
        <v>0</v>
      </c>
      <c r="T46" s="16" t="n">
        <f aca="false">E46*100</f>
        <v>0</v>
      </c>
      <c r="U46" s="16" t="n">
        <f aca="false">F46*100</f>
        <v>0</v>
      </c>
      <c r="V46" s="16" t="n">
        <f aca="false">G46*100</f>
        <v>0</v>
      </c>
      <c r="W46" s="16" t="n">
        <f aca="false">H46*100</f>
        <v>0</v>
      </c>
      <c r="X46" s="16" t="n">
        <f aca="false">N46*10000</f>
        <v>0</v>
      </c>
      <c r="Y46" s="16" t="n">
        <f aca="false">P46*10000</f>
        <v>0</v>
      </c>
      <c r="Z46" s="16" t="n">
        <f aca="false">R46*10000</f>
        <v>0</v>
      </c>
    </row>
    <row r="47" customFormat="false" ht="12.75" hidden="false" customHeight="false" outlineLevel="0" collapsed="false">
      <c r="S47" s="16" t="n">
        <f aca="false">D47*100</f>
        <v>0</v>
      </c>
      <c r="T47" s="16" t="n">
        <f aca="false">E47*100</f>
        <v>0</v>
      </c>
      <c r="U47" s="16" t="n">
        <f aca="false">F47*100</f>
        <v>0</v>
      </c>
      <c r="V47" s="16" t="n">
        <f aca="false">G47*100</f>
        <v>0</v>
      </c>
      <c r="W47" s="16" t="n">
        <f aca="false">H47*100</f>
        <v>0</v>
      </c>
      <c r="X47" s="16" t="n">
        <f aca="false">N47*10000</f>
        <v>0</v>
      </c>
      <c r="Y47" s="16" t="n">
        <f aca="false">P47*10000</f>
        <v>0</v>
      </c>
      <c r="Z47" s="16" t="n">
        <f aca="false">R47*10000</f>
        <v>0</v>
      </c>
    </row>
    <row r="48" customFormat="false" ht="12.75" hidden="false" customHeight="false" outlineLevel="0" collapsed="false">
      <c r="S48" s="16" t="n">
        <f aca="false">D48*100</f>
        <v>0</v>
      </c>
      <c r="T48" s="16" t="n">
        <f aca="false">E48*100</f>
        <v>0</v>
      </c>
      <c r="U48" s="16" t="n">
        <f aca="false">F48*100</f>
        <v>0</v>
      </c>
      <c r="V48" s="16" t="n">
        <f aca="false">G48*100</f>
        <v>0</v>
      </c>
      <c r="W48" s="16" t="n">
        <f aca="false">H48*100</f>
        <v>0</v>
      </c>
      <c r="X48" s="16" t="n">
        <f aca="false">N48*10000</f>
        <v>0</v>
      </c>
      <c r="Y48" s="16" t="n">
        <f aca="false">P48*10000</f>
        <v>0</v>
      </c>
      <c r="Z48" s="16" t="n">
        <f aca="false">R48*10000</f>
        <v>0</v>
      </c>
    </row>
    <row r="49" customFormat="false" ht="12.75" hidden="false" customHeight="false" outlineLevel="0" collapsed="false">
      <c r="S49" s="16" t="n">
        <f aca="false">D49*100</f>
        <v>0</v>
      </c>
      <c r="T49" s="16" t="n">
        <f aca="false">E49*100</f>
        <v>0</v>
      </c>
      <c r="U49" s="16" t="n">
        <f aca="false">F49*100</f>
        <v>0</v>
      </c>
      <c r="V49" s="16" t="n">
        <f aca="false">G49*100</f>
        <v>0</v>
      </c>
      <c r="W49" s="16" t="n">
        <f aca="false">H49*100</f>
        <v>0</v>
      </c>
      <c r="X49" s="16" t="n">
        <f aca="false">N49*10000</f>
        <v>0</v>
      </c>
      <c r="Y49" s="16" t="n">
        <f aca="false">P49*10000</f>
        <v>0</v>
      </c>
      <c r="Z49" s="16" t="n">
        <f aca="false">R49*10000</f>
        <v>0</v>
      </c>
    </row>
    <row r="50" customFormat="false" ht="12.75" hidden="false" customHeight="false" outlineLevel="0" collapsed="false">
      <c r="S50" s="16" t="n">
        <f aca="false">D50*100</f>
        <v>0</v>
      </c>
      <c r="T50" s="16" t="n">
        <f aca="false">E50*100</f>
        <v>0</v>
      </c>
      <c r="U50" s="16" t="n">
        <f aca="false">F50*100</f>
        <v>0</v>
      </c>
      <c r="V50" s="16" t="n">
        <f aca="false">G50*100</f>
        <v>0</v>
      </c>
      <c r="W50" s="16" t="n">
        <f aca="false">H50*100</f>
        <v>0</v>
      </c>
      <c r="X50" s="16" t="n">
        <f aca="false">N50*10000</f>
        <v>0</v>
      </c>
      <c r="Y50" s="16" t="n">
        <f aca="false">P50*10000</f>
        <v>0</v>
      </c>
      <c r="Z50" s="16" t="n">
        <f aca="false">R50*10000</f>
        <v>0</v>
      </c>
    </row>
    <row r="51" customFormat="false" ht="12.75" hidden="false" customHeight="false" outlineLevel="0" collapsed="false">
      <c r="S51" s="16" t="n">
        <f aca="false">D51*100</f>
        <v>0</v>
      </c>
      <c r="T51" s="16" t="n">
        <f aca="false">E51*100</f>
        <v>0</v>
      </c>
      <c r="U51" s="16" t="n">
        <f aca="false">F51*100</f>
        <v>0</v>
      </c>
      <c r="V51" s="16" t="n">
        <f aca="false">G51*100</f>
        <v>0</v>
      </c>
      <c r="W51" s="16" t="n">
        <f aca="false">H51*100</f>
        <v>0</v>
      </c>
      <c r="X51" s="16" t="n">
        <f aca="false">N51*10000</f>
        <v>0</v>
      </c>
      <c r="Y51" s="16" t="n">
        <f aca="false">P51*10000</f>
        <v>0</v>
      </c>
      <c r="Z51" s="16" t="n">
        <f aca="false">R51*10000</f>
        <v>0</v>
      </c>
    </row>
    <row r="52" customFormat="false" ht="12.75" hidden="false" customHeight="false" outlineLevel="0" collapsed="false">
      <c r="S52" s="16" t="n">
        <f aca="false">D52*100</f>
        <v>0</v>
      </c>
      <c r="T52" s="16" t="n">
        <f aca="false">E52*100</f>
        <v>0</v>
      </c>
      <c r="U52" s="16" t="n">
        <f aca="false">F52*100</f>
        <v>0</v>
      </c>
      <c r="V52" s="16" t="n">
        <f aca="false">G52*100</f>
        <v>0</v>
      </c>
      <c r="W52" s="16" t="n">
        <f aca="false">H52*100</f>
        <v>0</v>
      </c>
      <c r="X52" s="16" t="n">
        <f aca="false">N52*10000</f>
        <v>0</v>
      </c>
      <c r="Y52" s="16" t="n">
        <f aca="false">P52*10000</f>
        <v>0</v>
      </c>
      <c r="Z52" s="16" t="n">
        <f aca="false">R52*10000</f>
        <v>0</v>
      </c>
    </row>
    <row r="53" customFormat="false" ht="12.75" hidden="false" customHeight="false" outlineLevel="0" collapsed="false">
      <c r="S53" s="16" t="n">
        <f aca="false">D53*100</f>
        <v>0</v>
      </c>
      <c r="T53" s="16" t="n">
        <f aca="false">E53*100</f>
        <v>0</v>
      </c>
      <c r="U53" s="16" t="n">
        <f aca="false">F53*100</f>
        <v>0</v>
      </c>
      <c r="V53" s="16" t="n">
        <f aca="false">G53*100</f>
        <v>0</v>
      </c>
      <c r="W53" s="16" t="n">
        <f aca="false">H53*100</f>
        <v>0</v>
      </c>
      <c r="X53" s="16" t="n">
        <f aca="false">N53*10000</f>
        <v>0</v>
      </c>
      <c r="Y53" s="16" t="n">
        <f aca="false">P53*10000</f>
        <v>0</v>
      </c>
      <c r="Z53" s="16" t="n">
        <f aca="false">R53*10000</f>
        <v>0</v>
      </c>
    </row>
    <row r="54" customFormat="false" ht="12.75" hidden="false" customHeight="false" outlineLevel="0" collapsed="false">
      <c r="S54" s="16" t="n">
        <f aca="false">D54*100</f>
        <v>0</v>
      </c>
      <c r="T54" s="16" t="n">
        <f aca="false">E54*100</f>
        <v>0</v>
      </c>
      <c r="U54" s="16" t="n">
        <f aca="false">F54*100</f>
        <v>0</v>
      </c>
      <c r="V54" s="16" t="n">
        <f aca="false">G54*100</f>
        <v>0</v>
      </c>
      <c r="W54" s="16" t="n">
        <f aca="false">H54*100</f>
        <v>0</v>
      </c>
      <c r="X54" s="16" t="n">
        <f aca="false">N54*10000</f>
        <v>0</v>
      </c>
      <c r="Y54" s="16" t="n">
        <f aca="false">P54*10000</f>
        <v>0</v>
      </c>
      <c r="Z54" s="16" t="n">
        <f aca="false">R54*10000</f>
        <v>0</v>
      </c>
    </row>
    <row r="55" customFormat="false" ht="12.75" hidden="false" customHeight="false" outlineLevel="0" collapsed="false">
      <c r="S55" s="16" t="n">
        <f aca="false">D55*100</f>
        <v>0</v>
      </c>
      <c r="T55" s="16" t="n">
        <f aca="false">E55*100</f>
        <v>0</v>
      </c>
      <c r="U55" s="16" t="n">
        <f aca="false">F55*100</f>
        <v>0</v>
      </c>
      <c r="V55" s="16" t="n">
        <f aca="false">G55*100</f>
        <v>0</v>
      </c>
      <c r="W55" s="16" t="n">
        <f aca="false">H55*100</f>
        <v>0</v>
      </c>
      <c r="X55" s="16" t="n">
        <f aca="false">N55*10000</f>
        <v>0</v>
      </c>
      <c r="Y55" s="16" t="n">
        <f aca="false">P55*10000</f>
        <v>0</v>
      </c>
      <c r="Z55" s="16" t="n">
        <f aca="false">R55*10000</f>
        <v>0</v>
      </c>
    </row>
    <row r="56" customFormat="false" ht="12.75" hidden="false" customHeight="false" outlineLevel="0" collapsed="false">
      <c r="S56" s="16" t="n">
        <f aca="false">D56*100</f>
        <v>0</v>
      </c>
      <c r="T56" s="16" t="n">
        <f aca="false">E56*100</f>
        <v>0</v>
      </c>
      <c r="U56" s="16" t="n">
        <f aca="false">F56*100</f>
        <v>0</v>
      </c>
      <c r="V56" s="16" t="n">
        <f aca="false">G56*100</f>
        <v>0</v>
      </c>
      <c r="W56" s="16" t="n">
        <f aca="false">H56*100</f>
        <v>0</v>
      </c>
      <c r="X56" s="16" t="n">
        <f aca="false">N56*10000</f>
        <v>0</v>
      </c>
      <c r="Y56" s="16" t="n">
        <f aca="false">P56*10000</f>
        <v>0</v>
      </c>
      <c r="Z56" s="16" t="n">
        <f aca="false">R56*10000</f>
        <v>0</v>
      </c>
    </row>
    <row r="57" customFormat="false" ht="12.75" hidden="false" customHeight="false" outlineLevel="0" collapsed="false">
      <c r="S57" s="16" t="n">
        <f aca="false">D57*100</f>
        <v>0</v>
      </c>
      <c r="T57" s="16" t="n">
        <f aca="false">E57*100</f>
        <v>0</v>
      </c>
      <c r="U57" s="16" t="n">
        <f aca="false">F57*100</f>
        <v>0</v>
      </c>
      <c r="V57" s="16" t="n">
        <f aca="false">G57*100</f>
        <v>0</v>
      </c>
      <c r="W57" s="16" t="n">
        <f aca="false">H57*100</f>
        <v>0</v>
      </c>
      <c r="X57" s="16" t="n">
        <f aca="false">N57*10000</f>
        <v>0</v>
      </c>
      <c r="Y57" s="16" t="n">
        <f aca="false">P57*10000</f>
        <v>0</v>
      </c>
      <c r="Z57" s="16" t="n">
        <f aca="false">R57*10000</f>
        <v>0</v>
      </c>
    </row>
    <row r="58" customFormat="false" ht="12.75" hidden="false" customHeight="false" outlineLevel="0" collapsed="false">
      <c r="S58" s="16" t="n">
        <f aca="false">D58*100</f>
        <v>0</v>
      </c>
      <c r="T58" s="16" t="n">
        <f aca="false">E58*100</f>
        <v>0</v>
      </c>
      <c r="U58" s="16" t="n">
        <f aca="false">F58*100</f>
        <v>0</v>
      </c>
      <c r="V58" s="16" t="n">
        <f aca="false">G58*100</f>
        <v>0</v>
      </c>
      <c r="W58" s="16" t="n">
        <f aca="false">H58*100</f>
        <v>0</v>
      </c>
      <c r="X58" s="16" t="n">
        <f aca="false">N58*10000</f>
        <v>0</v>
      </c>
      <c r="Y58" s="16" t="n">
        <f aca="false">P58*10000</f>
        <v>0</v>
      </c>
      <c r="Z58" s="16" t="n">
        <f aca="false">R58*10000</f>
        <v>0</v>
      </c>
    </row>
    <row r="59" customFormat="false" ht="12.75" hidden="false" customHeight="false" outlineLevel="0" collapsed="false">
      <c r="S59" s="16" t="n">
        <f aca="false">D59*100</f>
        <v>0</v>
      </c>
      <c r="T59" s="16" t="n">
        <f aca="false">E59*100</f>
        <v>0</v>
      </c>
      <c r="U59" s="16" t="n">
        <f aca="false">F59*100</f>
        <v>0</v>
      </c>
      <c r="V59" s="16" t="n">
        <f aca="false">G59*100</f>
        <v>0</v>
      </c>
      <c r="W59" s="16" t="n">
        <f aca="false">H59*100</f>
        <v>0</v>
      </c>
      <c r="X59" s="16" t="n">
        <f aca="false">N59*10000</f>
        <v>0</v>
      </c>
      <c r="Y59" s="16" t="n">
        <f aca="false">P59*10000</f>
        <v>0</v>
      </c>
      <c r="Z59" s="16" t="n">
        <f aca="false">R59*10000</f>
        <v>0</v>
      </c>
    </row>
    <row r="60" customFormat="false" ht="12.75" hidden="false" customHeight="false" outlineLevel="0" collapsed="false">
      <c r="S60" s="16" t="n">
        <f aca="false">D60*100</f>
        <v>0</v>
      </c>
      <c r="T60" s="16" t="n">
        <f aca="false">E60*100</f>
        <v>0</v>
      </c>
      <c r="U60" s="16" t="n">
        <f aca="false">F60*100</f>
        <v>0</v>
      </c>
      <c r="V60" s="16" t="n">
        <f aca="false">G60*100</f>
        <v>0</v>
      </c>
      <c r="W60" s="16" t="n">
        <f aca="false">H60*100</f>
        <v>0</v>
      </c>
      <c r="X60" s="16" t="n">
        <f aca="false">N60*10000</f>
        <v>0</v>
      </c>
      <c r="Y60" s="16" t="n">
        <f aca="false">P60*10000</f>
        <v>0</v>
      </c>
      <c r="Z60" s="16" t="n">
        <f aca="false">R60*10000</f>
        <v>0</v>
      </c>
    </row>
    <row r="61" customFormat="false" ht="12.75" hidden="false" customHeight="false" outlineLevel="0" collapsed="false">
      <c r="S61" s="16" t="n">
        <f aca="false">D61*100</f>
        <v>0</v>
      </c>
      <c r="T61" s="16" t="n">
        <f aca="false">E61*100</f>
        <v>0</v>
      </c>
      <c r="U61" s="16" t="n">
        <f aca="false">F61*100</f>
        <v>0</v>
      </c>
      <c r="V61" s="16" t="n">
        <f aca="false">G61*100</f>
        <v>0</v>
      </c>
      <c r="W61" s="16" t="n">
        <f aca="false">H61*100</f>
        <v>0</v>
      </c>
      <c r="X61" s="16" t="n">
        <f aca="false">N61*10000</f>
        <v>0</v>
      </c>
      <c r="Y61" s="16" t="n">
        <f aca="false">P61*10000</f>
        <v>0</v>
      </c>
      <c r="Z61" s="16" t="n">
        <f aca="false">R61*10000</f>
        <v>0</v>
      </c>
    </row>
    <row r="62" customFormat="false" ht="12.75" hidden="false" customHeight="false" outlineLevel="0" collapsed="false">
      <c r="S62" s="16" t="n">
        <f aca="false">D62*100</f>
        <v>0</v>
      </c>
      <c r="T62" s="16" t="n">
        <f aca="false">E62*100</f>
        <v>0</v>
      </c>
      <c r="U62" s="16" t="n">
        <f aca="false">F62*100</f>
        <v>0</v>
      </c>
      <c r="V62" s="16" t="n">
        <f aca="false">G62*100</f>
        <v>0</v>
      </c>
      <c r="W62" s="16" t="n">
        <f aca="false">H62*100</f>
        <v>0</v>
      </c>
      <c r="X62" s="16" t="n">
        <f aca="false">N62*10000</f>
        <v>0</v>
      </c>
      <c r="Y62" s="16" t="n">
        <f aca="false">P62*10000</f>
        <v>0</v>
      </c>
      <c r="Z62" s="16" t="n">
        <f aca="false">R62*10000</f>
        <v>0</v>
      </c>
    </row>
    <row r="63" customFormat="false" ht="12.75" hidden="false" customHeight="false" outlineLevel="0" collapsed="false">
      <c r="S63" s="16" t="n">
        <f aca="false">D63*100</f>
        <v>0</v>
      </c>
      <c r="T63" s="16" t="n">
        <f aca="false">E63*100</f>
        <v>0</v>
      </c>
      <c r="U63" s="16" t="n">
        <f aca="false">F63*100</f>
        <v>0</v>
      </c>
      <c r="V63" s="16" t="n">
        <f aca="false">G63*100</f>
        <v>0</v>
      </c>
      <c r="W63" s="16" t="n">
        <f aca="false">H63*100</f>
        <v>0</v>
      </c>
      <c r="X63" s="16" t="n">
        <f aca="false">N63*10000</f>
        <v>0</v>
      </c>
      <c r="Y63" s="16" t="n">
        <f aca="false">P63*10000</f>
        <v>0</v>
      </c>
      <c r="Z63" s="16" t="n">
        <f aca="false">R63*10000</f>
        <v>0</v>
      </c>
    </row>
    <row r="64" customFormat="false" ht="12.75" hidden="false" customHeight="false" outlineLevel="0" collapsed="false">
      <c r="S64" s="16" t="n">
        <f aca="false">D64*100</f>
        <v>0</v>
      </c>
      <c r="T64" s="16" t="n">
        <f aca="false">E64*100</f>
        <v>0</v>
      </c>
      <c r="U64" s="16" t="n">
        <f aca="false">F64*100</f>
        <v>0</v>
      </c>
      <c r="V64" s="16" t="n">
        <f aca="false">G64*100</f>
        <v>0</v>
      </c>
      <c r="W64" s="16" t="n">
        <f aca="false">H64*100</f>
        <v>0</v>
      </c>
      <c r="X64" s="16" t="n">
        <f aca="false">N64*10000</f>
        <v>0</v>
      </c>
      <c r="Y64" s="16" t="n">
        <f aca="false">P64*10000</f>
        <v>0</v>
      </c>
      <c r="Z64" s="16" t="n">
        <f aca="false">R64*10000</f>
        <v>0</v>
      </c>
    </row>
    <row r="65" customFormat="false" ht="12.75" hidden="false" customHeight="false" outlineLevel="0" collapsed="false">
      <c r="S65" s="16" t="n">
        <f aca="false">D65*100</f>
        <v>0</v>
      </c>
      <c r="T65" s="16" t="n">
        <f aca="false">E65*100</f>
        <v>0</v>
      </c>
      <c r="U65" s="16" t="n">
        <f aca="false">F65*100</f>
        <v>0</v>
      </c>
      <c r="V65" s="16" t="n">
        <f aca="false">G65*100</f>
        <v>0</v>
      </c>
      <c r="W65" s="16" t="n">
        <f aca="false">H65*100</f>
        <v>0</v>
      </c>
      <c r="X65" s="16" t="n">
        <f aca="false">N65*10000</f>
        <v>0</v>
      </c>
      <c r="Y65" s="16" t="n">
        <f aca="false">P65*10000</f>
        <v>0</v>
      </c>
      <c r="Z65" s="16" t="n">
        <f aca="false">R65*10000</f>
        <v>0</v>
      </c>
    </row>
    <row r="66" customFormat="false" ht="12.75" hidden="false" customHeight="false" outlineLevel="0" collapsed="false">
      <c r="S66" s="16" t="n">
        <f aca="false">D66*100</f>
        <v>0</v>
      </c>
      <c r="T66" s="16" t="n">
        <f aca="false">E66*100</f>
        <v>0</v>
      </c>
      <c r="U66" s="16" t="n">
        <f aca="false">F66*100</f>
        <v>0</v>
      </c>
      <c r="V66" s="16" t="n">
        <f aca="false">G66*100</f>
        <v>0</v>
      </c>
      <c r="W66" s="16" t="n">
        <f aca="false">H66*100</f>
        <v>0</v>
      </c>
      <c r="X66" s="16" t="n">
        <f aca="false">N66*10000</f>
        <v>0</v>
      </c>
      <c r="Y66" s="16" t="n">
        <f aca="false">P66*10000</f>
        <v>0</v>
      </c>
      <c r="Z66" s="16" t="n">
        <f aca="false">R66*10000</f>
        <v>0</v>
      </c>
    </row>
    <row r="67" customFormat="false" ht="12.75" hidden="false" customHeight="false" outlineLevel="0" collapsed="false">
      <c r="S67" s="16" t="n">
        <f aca="false">D67*100</f>
        <v>0</v>
      </c>
      <c r="T67" s="16" t="n">
        <f aca="false">E67*100</f>
        <v>0</v>
      </c>
      <c r="U67" s="16" t="n">
        <f aca="false">F67*100</f>
        <v>0</v>
      </c>
      <c r="V67" s="16" t="n">
        <f aca="false">G67*100</f>
        <v>0</v>
      </c>
      <c r="W67" s="16" t="n">
        <f aca="false">H67*100</f>
        <v>0</v>
      </c>
      <c r="X67" s="16" t="n">
        <f aca="false">N67*10000</f>
        <v>0</v>
      </c>
      <c r="Y67" s="16" t="n">
        <f aca="false">P67*10000</f>
        <v>0</v>
      </c>
      <c r="Z67" s="16" t="n">
        <f aca="false">R67*10000</f>
        <v>0</v>
      </c>
    </row>
    <row r="68" customFormat="false" ht="12.75" hidden="false" customHeight="false" outlineLevel="0" collapsed="false">
      <c r="S68" s="16" t="n">
        <f aca="false">D68*100</f>
        <v>0</v>
      </c>
      <c r="T68" s="16" t="n">
        <f aca="false">E68*100</f>
        <v>0</v>
      </c>
      <c r="U68" s="16" t="n">
        <f aca="false">F68*100</f>
        <v>0</v>
      </c>
      <c r="V68" s="16" t="n">
        <f aca="false">G68*100</f>
        <v>0</v>
      </c>
      <c r="W68" s="16" t="n">
        <f aca="false">H68*100</f>
        <v>0</v>
      </c>
      <c r="X68" s="16" t="n">
        <f aca="false">N68*10000</f>
        <v>0</v>
      </c>
      <c r="Y68" s="16" t="n">
        <f aca="false">P68*10000</f>
        <v>0</v>
      </c>
      <c r="Z68" s="16" t="n">
        <f aca="false">R68*10000</f>
        <v>0</v>
      </c>
    </row>
    <row r="69" customFormat="false" ht="12.75" hidden="false" customHeight="false" outlineLevel="0" collapsed="false">
      <c r="S69" s="16" t="n">
        <f aca="false">D69*100</f>
        <v>0</v>
      </c>
      <c r="T69" s="16" t="n">
        <f aca="false">E69*100</f>
        <v>0</v>
      </c>
      <c r="U69" s="16" t="n">
        <f aca="false">F69*100</f>
        <v>0</v>
      </c>
      <c r="V69" s="16" t="n">
        <f aca="false">G69*100</f>
        <v>0</v>
      </c>
      <c r="W69" s="16" t="n">
        <f aca="false">H69*100</f>
        <v>0</v>
      </c>
      <c r="X69" s="16" t="n">
        <f aca="false">N69*10000</f>
        <v>0</v>
      </c>
      <c r="Y69" s="16" t="n">
        <f aca="false">P69*10000</f>
        <v>0</v>
      </c>
      <c r="Z69" s="16" t="n">
        <f aca="false">R69*10000</f>
        <v>0</v>
      </c>
    </row>
    <row r="70" customFormat="false" ht="12.75" hidden="false" customHeight="false" outlineLevel="0" collapsed="false">
      <c r="S70" s="16" t="n">
        <f aca="false">D70*100</f>
        <v>0</v>
      </c>
      <c r="T70" s="16" t="n">
        <f aca="false">E70*100</f>
        <v>0</v>
      </c>
      <c r="U70" s="16" t="n">
        <f aca="false">F70*100</f>
        <v>0</v>
      </c>
      <c r="V70" s="16" t="n">
        <f aca="false">G70*100</f>
        <v>0</v>
      </c>
      <c r="W70" s="16" t="n">
        <f aca="false">H70*100</f>
        <v>0</v>
      </c>
      <c r="X70" s="16" t="n">
        <f aca="false">N70*10000</f>
        <v>0</v>
      </c>
      <c r="Y70" s="16" t="n">
        <f aca="false">P70*10000</f>
        <v>0</v>
      </c>
      <c r="Z70" s="16" t="n">
        <f aca="false">R70*10000</f>
        <v>0</v>
      </c>
    </row>
    <row r="71" customFormat="false" ht="12.75" hidden="false" customHeight="false" outlineLevel="0" collapsed="false">
      <c r="S71" s="16" t="n">
        <f aca="false">D71*100</f>
        <v>0</v>
      </c>
      <c r="T71" s="16" t="n">
        <f aca="false">E71*100</f>
        <v>0</v>
      </c>
      <c r="U71" s="16" t="n">
        <f aca="false">F71*100</f>
        <v>0</v>
      </c>
      <c r="V71" s="16" t="n">
        <f aca="false">G71*100</f>
        <v>0</v>
      </c>
      <c r="W71" s="16" t="n">
        <f aca="false">H71*100</f>
        <v>0</v>
      </c>
      <c r="X71" s="16" t="n">
        <f aca="false">N71*10000</f>
        <v>0</v>
      </c>
      <c r="Y71" s="16" t="n">
        <f aca="false">P71*10000</f>
        <v>0</v>
      </c>
      <c r="Z71" s="16" t="n">
        <f aca="false">R71*10000</f>
        <v>0</v>
      </c>
    </row>
    <row r="72" customFormat="false" ht="12.75" hidden="false" customHeight="false" outlineLevel="0" collapsed="false">
      <c r="S72" s="16" t="n">
        <f aca="false">D72*100</f>
        <v>0</v>
      </c>
      <c r="T72" s="16" t="n">
        <f aca="false">E72*100</f>
        <v>0</v>
      </c>
      <c r="U72" s="16" t="n">
        <f aca="false">F72*100</f>
        <v>0</v>
      </c>
      <c r="V72" s="16" t="n">
        <f aca="false">G72*100</f>
        <v>0</v>
      </c>
      <c r="W72" s="16" t="n">
        <f aca="false">H72*100</f>
        <v>0</v>
      </c>
      <c r="X72" s="16" t="n">
        <f aca="false">N72*10000</f>
        <v>0</v>
      </c>
      <c r="Y72" s="16" t="n">
        <f aca="false">P72*10000</f>
        <v>0</v>
      </c>
      <c r="Z72" s="16" t="n">
        <f aca="false">R72*10000</f>
        <v>0</v>
      </c>
    </row>
    <row r="73" customFormat="false" ht="12.75" hidden="false" customHeight="false" outlineLevel="0" collapsed="false">
      <c r="S73" s="16" t="n">
        <f aca="false">D73*100</f>
        <v>0</v>
      </c>
      <c r="T73" s="16" t="n">
        <f aca="false">E73*100</f>
        <v>0</v>
      </c>
      <c r="U73" s="16" t="n">
        <f aca="false">F73*100</f>
        <v>0</v>
      </c>
      <c r="V73" s="16" t="n">
        <f aca="false">G73*100</f>
        <v>0</v>
      </c>
      <c r="W73" s="16" t="n">
        <f aca="false">H73*100</f>
        <v>0</v>
      </c>
      <c r="X73" s="16" t="n">
        <f aca="false">N73*10000</f>
        <v>0</v>
      </c>
      <c r="Y73" s="16" t="n">
        <f aca="false">P73*10000</f>
        <v>0</v>
      </c>
      <c r="Z73" s="16" t="n">
        <f aca="false">R73*10000</f>
        <v>0</v>
      </c>
    </row>
    <row r="74" customFormat="false" ht="12.75" hidden="false" customHeight="false" outlineLevel="0" collapsed="false">
      <c r="S74" s="16" t="n">
        <f aca="false">D74*100</f>
        <v>0</v>
      </c>
      <c r="T74" s="16" t="n">
        <f aca="false">E74*100</f>
        <v>0</v>
      </c>
      <c r="U74" s="16" t="n">
        <f aca="false">F74*100</f>
        <v>0</v>
      </c>
      <c r="V74" s="16" t="n">
        <f aca="false">G74*100</f>
        <v>0</v>
      </c>
      <c r="W74" s="16" t="n">
        <f aca="false">H74*100</f>
        <v>0</v>
      </c>
      <c r="X74" s="16" t="n">
        <f aca="false">N74*10000</f>
        <v>0</v>
      </c>
      <c r="Y74" s="16" t="n">
        <f aca="false">P74*10000</f>
        <v>0</v>
      </c>
      <c r="Z74" s="16" t="n">
        <f aca="false">R74*10000</f>
        <v>0</v>
      </c>
    </row>
    <row r="75" customFormat="false" ht="12.75" hidden="false" customHeight="false" outlineLevel="0" collapsed="false">
      <c r="S75" s="16" t="n">
        <f aca="false">D75*100</f>
        <v>0</v>
      </c>
      <c r="T75" s="16" t="n">
        <f aca="false">E75*100</f>
        <v>0</v>
      </c>
      <c r="U75" s="16" t="n">
        <f aca="false">F75*100</f>
        <v>0</v>
      </c>
      <c r="V75" s="16" t="n">
        <f aca="false">G75*100</f>
        <v>0</v>
      </c>
      <c r="W75" s="16" t="n">
        <f aca="false">H75*100</f>
        <v>0</v>
      </c>
      <c r="X75" s="16" t="n">
        <f aca="false">N75*10000</f>
        <v>0</v>
      </c>
      <c r="Y75" s="16" t="n">
        <f aca="false">P75*10000</f>
        <v>0</v>
      </c>
      <c r="Z75" s="16" t="n">
        <f aca="false">R75*10000</f>
        <v>0</v>
      </c>
    </row>
    <row r="76" customFormat="false" ht="12.75" hidden="false" customHeight="false" outlineLevel="0" collapsed="false">
      <c r="S76" s="16" t="n">
        <f aca="false">D76*100</f>
        <v>0</v>
      </c>
      <c r="T76" s="16" t="n">
        <f aca="false">E76*100</f>
        <v>0</v>
      </c>
      <c r="U76" s="16" t="n">
        <f aca="false">F76*100</f>
        <v>0</v>
      </c>
      <c r="V76" s="16" t="n">
        <f aca="false">G76*100</f>
        <v>0</v>
      </c>
      <c r="W76" s="16" t="n">
        <f aca="false">H76*100</f>
        <v>0</v>
      </c>
      <c r="X76" s="16" t="n">
        <f aca="false">N76*10000</f>
        <v>0</v>
      </c>
      <c r="Y76" s="16" t="n">
        <f aca="false">P76*10000</f>
        <v>0</v>
      </c>
      <c r="Z76" s="16" t="n">
        <f aca="false">R76*10000</f>
        <v>0</v>
      </c>
    </row>
    <row r="77" customFormat="false" ht="12.75" hidden="false" customHeight="false" outlineLevel="0" collapsed="false">
      <c r="S77" s="16" t="n">
        <f aca="false">D77*100</f>
        <v>0</v>
      </c>
      <c r="T77" s="16" t="n">
        <f aca="false">E77*100</f>
        <v>0</v>
      </c>
      <c r="U77" s="16" t="n">
        <f aca="false">F77*100</f>
        <v>0</v>
      </c>
      <c r="V77" s="16" t="n">
        <f aca="false">G77*100</f>
        <v>0</v>
      </c>
      <c r="W77" s="16" t="n">
        <f aca="false">H77*100</f>
        <v>0</v>
      </c>
      <c r="X77" s="16" t="n">
        <f aca="false">N77*10000</f>
        <v>0</v>
      </c>
      <c r="Y77" s="16" t="n">
        <f aca="false">P77*10000</f>
        <v>0</v>
      </c>
      <c r="Z77" s="16" t="n">
        <f aca="false">R77*10000</f>
        <v>0</v>
      </c>
    </row>
    <row r="78" customFormat="false" ht="12.75" hidden="false" customHeight="false" outlineLevel="0" collapsed="false">
      <c r="S78" s="16" t="n">
        <f aca="false">D78*100</f>
        <v>0</v>
      </c>
      <c r="T78" s="16" t="n">
        <f aca="false">E78*100</f>
        <v>0</v>
      </c>
      <c r="U78" s="16" t="n">
        <f aca="false">F78*100</f>
        <v>0</v>
      </c>
      <c r="V78" s="16" t="n">
        <f aca="false">G78*100</f>
        <v>0</v>
      </c>
      <c r="W78" s="16" t="n">
        <f aca="false">H78*100</f>
        <v>0</v>
      </c>
      <c r="X78" s="16" t="n">
        <f aca="false">N78*10000</f>
        <v>0</v>
      </c>
      <c r="Y78" s="16" t="n">
        <f aca="false">P78*10000</f>
        <v>0</v>
      </c>
      <c r="Z78" s="16" t="n">
        <f aca="false">R78*10000</f>
        <v>0</v>
      </c>
    </row>
    <row r="79" customFormat="false" ht="12.75" hidden="false" customHeight="false" outlineLevel="0" collapsed="false">
      <c r="S79" s="16" t="n">
        <f aca="false">D79*100</f>
        <v>0</v>
      </c>
      <c r="T79" s="16" t="n">
        <f aca="false">E79*100</f>
        <v>0</v>
      </c>
      <c r="U79" s="16" t="n">
        <f aca="false">F79*100</f>
        <v>0</v>
      </c>
      <c r="V79" s="16" t="n">
        <f aca="false">G79*100</f>
        <v>0</v>
      </c>
      <c r="W79" s="16" t="n">
        <f aca="false">H79*100</f>
        <v>0</v>
      </c>
      <c r="X79" s="16" t="n">
        <f aca="false">N79*10000</f>
        <v>0</v>
      </c>
      <c r="Y79" s="16" t="n">
        <f aca="false">P79*10000</f>
        <v>0</v>
      </c>
      <c r="Z79" s="16" t="n">
        <f aca="false">R79*10000</f>
        <v>0</v>
      </c>
    </row>
    <row r="80" customFormat="false" ht="12.75" hidden="false" customHeight="false" outlineLevel="0" collapsed="false">
      <c r="S80" s="16" t="n">
        <f aca="false">D80*100</f>
        <v>0</v>
      </c>
      <c r="T80" s="16" t="n">
        <f aca="false">E80*100</f>
        <v>0</v>
      </c>
      <c r="U80" s="16" t="n">
        <f aca="false">F80*100</f>
        <v>0</v>
      </c>
      <c r="V80" s="16" t="n">
        <f aca="false">G80*100</f>
        <v>0</v>
      </c>
      <c r="W80" s="16" t="n">
        <f aca="false">H80*100</f>
        <v>0</v>
      </c>
      <c r="X80" s="16" t="n">
        <f aca="false">N80*10000</f>
        <v>0</v>
      </c>
      <c r="Y80" s="16" t="n">
        <f aca="false">P80*10000</f>
        <v>0</v>
      </c>
      <c r="Z80" s="16" t="n">
        <f aca="false">R80*10000</f>
        <v>0</v>
      </c>
    </row>
    <row r="81" customFormat="false" ht="12.75" hidden="false" customHeight="false" outlineLevel="0" collapsed="false">
      <c r="S81" s="16" t="n">
        <f aca="false">D81*100</f>
        <v>0</v>
      </c>
      <c r="T81" s="16" t="n">
        <f aca="false">E81*100</f>
        <v>0</v>
      </c>
      <c r="U81" s="16" t="n">
        <f aca="false">F81*100</f>
        <v>0</v>
      </c>
      <c r="V81" s="16" t="n">
        <f aca="false">G81*100</f>
        <v>0</v>
      </c>
      <c r="W81" s="16" t="n">
        <f aca="false">H81*100</f>
        <v>0</v>
      </c>
      <c r="X81" s="16" t="n">
        <f aca="false">N81*10000</f>
        <v>0</v>
      </c>
      <c r="Y81" s="16" t="n">
        <f aca="false">P81*10000</f>
        <v>0</v>
      </c>
      <c r="Z81" s="16" t="n">
        <f aca="false">R81*10000</f>
        <v>0</v>
      </c>
    </row>
    <row r="82" customFormat="false" ht="12.75" hidden="false" customHeight="false" outlineLevel="0" collapsed="false">
      <c r="S82" s="16" t="n">
        <f aca="false">D82*100</f>
        <v>0</v>
      </c>
      <c r="T82" s="16" t="n">
        <f aca="false">E82*100</f>
        <v>0</v>
      </c>
      <c r="U82" s="16" t="n">
        <f aca="false">F82*100</f>
        <v>0</v>
      </c>
      <c r="V82" s="16" t="n">
        <f aca="false">G82*100</f>
        <v>0</v>
      </c>
      <c r="W82" s="16" t="n">
        <f aca="false">H82*100</f>
        <v>0</v>
      </c>
      <c r="X82" s="16" t="n">
        <f aca="false">N82*10000</f>
        <v>0</v>
      </c>
      <c r="Y82" s="16" t="n">
        <f aca="false">P82*10000</f>
        <v>0</v>
      </c>
      <c r="Z82" s="16" t="n">
        <f aca="false">R82*10000</f>
        <v>0</v>
      </c>
    </row>
    <row r="83" customFormat="false" ht="12.75" hidden="false" customHeight="false" outlineLevel="0" collapsed="false">
      <c r="S83" s="16" t="n">
        <f aca="false">D83*100</f>
        <v>0</v>
      </c>
      <c r="T83" s="16" t="n">
        <f aca="false">E83*100</f>
        <v>0</v>
      </c>
      <c r="U83" s="16" t="n">
        <f aca="false">F83*100</f>
        <v>0</v>
      </c>
      <c r="V83" s="16" t="n">
        <f aca="false">G83*100</f>
        <v>0</v>
      </c>
      <c r="W83" s="16" t="n">
        <f aca="false">H83*100</f>
        <v>0</v>
      </c>
      <c r="X83" s="16" t="n">
        <f aca="false">N83*10000</f>
        <v>0</v>
      </c>
      <c r="Y83" s="16" t="n">
        <f aca="false">P83*10000</f>
        <v>0</v>
      </c>
      <c r="Z83" s="16" t="n">
        <f aca="false">R83*10000</f>
        <v>0</v>
      </c>
    </row>
    <row r="84" customFormat="false" ht="12.75" hidden="false" customHeight="false" outlineLevel="0" collapsed="false">
      <c r="S84" s="16" t="n">
        <f aca="false">D84*100</f>
        <v>0</v>
      </c>
      <c r="T84" s="16" t="n">
        <f aca="false">E84*100</f>
        <v>0</v>
      </c>
      <c r="U84" s="16" t="n">
        <f aca="false">F84*100</f>
        <v>0</v>
      </c>
      <c r="V84" s="16" t="n">
        <f aca="false">G84*100</f>
        <v>0</v>
      </c>
      <c r="W84" s="16" t="n">
        <f aca="false">H84*100</f>
        <v>0</v>
      </c>
      <c r="X84" s="16" t="n">
        <f aca="false">N84*10000</f>
        <v>0</v>
      </c>
      <c r="Y84" s="16" t="n">
        <f aca="false">P84*10000</f>
        <v>0</v>
      </c>
      <c r="Z84" s="16" t="n">
        <f aca="false">R84*10000</f>
        <v>0</v>
      </c>
    </row>
    <row r="85" customFormat="false" ht="12.75" hidden="false" customHeight="false" outlineLevel="0" collapsed="false">
      <c r="S85" s="16" t="n">
        <f aca="false">D85*100</f>
        <v>0</v>
      </c>
      <c r="T85" s="16" t="n">
        <f aca="false">E85*100</f>
        <v>0</v>
      </c>
      <c r="U85" s="16" t="n">
        <f aca="false">F85*100</f>
        <v>0</v>
      </c>
      <c r="V85" s="16" t="n">
        <f aca="false">G85*100</f>
        <v>0</v>
      </c>
      <c r="W85" s="16" t="n">
        <f aca="false">H85*100</f>
        <v>0</v>
      </c>
      <c r="X85" s="16" t="n">
        <f aca="false">N85*10000</f>
        <v>0</v>
      </c>
      <c r="Y85" s="16" t="n">
        <f aca="false">P85*10000</f>
        <v>0</v>
      </c>
      <c r="Z85" s="16" t="n">
        <f aca="false">R85*10000</f>
        <v>0</v>
      </c>
    </row>
    <row r="86" customFormat="false" ht="12.75" hidden="false" customHeight="false" outlineLevel="0" collapsed="false">
      <c r="S86" s="16" t="n">
        <f aca="false">D86*100</f>
        <v>0</v>
      </c>
      <c r="T86" s="16" t="n">
        <f aca="false">E86*100</f>
        <v>0</v>
      </c>
      <c r="U86" s="16" t="n">
        <f aca="false">F86*100</f>
        <v>0</v>
      </c>
      <c r="V86" s="16" t="n">
        <f aca="false">G86*100</f>
        <v>0</v>
      </c>
      <c r="W86" s="16" t="n">
        <f aca="false">H86*100</f>
        <v>0</v>
      </c>
      <c r="X86" s="16" t="n">
        <f aca="false">N86*10000</f>
        <v>0</v>
      </c>
      <c r="Y86" s="16" t="n">
        <f aca="false">P86*10000</f>
        <v>0</v>
      </c>
      <c r="Z86" s="16" t="n">
        <f aca="false">R86*10000</f>
        <v>0</v>
      </c>
    </row>
    <row r="87" customFormat="false" ht="12.75" hidden="false" customHeight="false" outlineLevel="0" collapsed="false">
      <c r="S87" s="16" t="n">
        <f aca="false">D87*100</f>
        <v>0</v>
      </c>
      <c r="T87" s="16" t="n">
        <f aca="false">E87*100</f>
        <v>0</v>
      </c>
      <c r="U87" s="16" t="n">
        <f aca="false">F87*100</f>
        <v>0</v>
      </c>
      <c r="V87" s="16" t="n">
        <f aca="false">G87*100</f>
        <v>0</v>
      </c>
      <c r="W87" s="16" t="n">
        <f aca="false">H87*100</f>
        <v>0</v>
      </c>
      <c r="X87" s="16" t="n">
        <f aca="false">N87*10000</f>
        <v>0</v>
      </c>
      <c r="Y87" s="16" t="n">
        <f aca="false">P87*10000</f>
        <v>0</v>
      </c>
      <c r="Z87" s="16" t="n">
        <f aca="false">R87*10000</f>
        <v>0</v>
      </c>
    </row>
    <row r="88" customFormat="false" ht="12.75" hidden="false" customHeight="false" outlineLevel="0" collapsed="false">
      <c r="S88" s="16" t="n">
        <f aca="false">D88*100</f>
        <v>0</v>
      </c>
      <c r="T88" s="16" t="n">
        <f aca="false">E88*100</f>
        <v>0</v>
      </c>
      <c r="U88" s="16" t="n">
        <f aca="false">F88*100</f>
        <v>0</v>
      </c>
      <c r="V88" s="16" t="n">
        <f aca="false">G88*100</f>
        <v>0</v>
      </c>
      <c r="W88" s="16" t="n">
        <f aca="false">H88*100</f>
        <v>0</v>
      </c>
      <c r="X88" s="16" t="n">
        <f aca="false">N88*10000</f>
        <v>0</v>
      </c>
      <c r="Y88" s="16" t="n">
        <f aca="false">P88*10000</f>
        <v>0</v>
      </c>
      <c r="Z88" s="16" t="n">
        <f aca="false">R88*10000</f>
        <v>0</v>
      </c>
    </row>
    <row r="89" customFormat="false" ht="12.75" hidden="false" customHeight="false" outlineLevel="0" collapsed="false">
      <c r="S89" s="16" t="n">
        <f aca="false">D89*100</f>
        <v>0</v>
      </c>
      <c r="T89" s="16" t="n">
        <f aca="false">E89*100</f>
        <v>0</v>
      </c>
      <c r="U89" s="16" t="n">
        <f aca="false">F89*100</f>
        <v>0</v>
      </c>
      <c r="V89" s="16" t="n">
        <f aca="false">G89*100</f>
        <v>0</v>
      </c>
      <c r="W89" s="16" t="n">
        <f aca="false">H89*100</f>
        <v>0</v>
      </c>
      <c r="X89" s="16" t="n">
        <f aca="false">N89*10000</f>
        <v>0</v>
      </c>
      <c r="Y89" s="16" t="n">
        <f aca="false">P89*10000</f>
        <v>0</v>
      </c>
      <c r="Z89" s="16" t="n">
        <f aca="false">R89*10000</f>
        <v>0</v>
      </c>
    </row>
    <row r="90" customFormat="false" ht="12.75" hidden="false" customHeight="false" outlineLevel="0" collapsed="false">
      <c r="S90" s="16" t="n">
        <f aca="false">D90*100</f>
        <v>0</v>
      </c>
      <c r="T90" s="16" t="n">
        <f aca="false">E90*100</f>
        <v>0</v>
      </c>
      <c r="U90" s="16" t="n">
        <f aca="false">F90*100</f>
        <v>0</v>
      </c>
      <c r="V90" s="16" t="n">
        <f aca="false">G90*100</f>
        <v>0</v>
      </c>
      <c r="W90" s="16" t="n">
        <f aca="false">H90*100</f>
        <v>0</v>
      </c>
      <c r="X90" s="16" t="n">
        <f aca="false">N90*10000</f>
        <v>0</v>
      </c>
      <c r="Y90" s="16" t="n">
        <f aca="false">P90*10000</f>
        <v>0</v>
      </c>
      <c r="Z90" s="16" t="n">
        <f aca="false">R90*10000</f>
        <v>0</v>
      </c>
    </row>
    <row r="91" customFormat="false" ht="12.75" hidden="false" customHeight="false" outlineLevel="0" collapsed="false">
      <c r="S91" s="16" t="n">
        <f aca="false">D91*100</f>
        <v>0</v>
      </c>
      <c r="T91" s="16" t="n">
        <f aca="false">E91*100</f>
        <v>0</v>
      </c>
      <c r="U91" s="16" t="n">
        <f aca="false">F91*100</f>
        <v>0</v>
      </c>
      <c r="V91" s="16" t="n">
        <f aca="false">G91*100</f>
        <v>0</v>
      </c>
      <c r="W91" s="16" t="n">
        <f aca="false">H91*100</f>
        <v>0</v>
      </c>
      <c r="X91" s="16" t="n">
        <f aca="false">N91*10000</f>
        <v>0</v>
      </c>
      <c r="Y91" s="16" t="n">
        <f aca="false">P91*10000</f>
        <v>0</v>
      </c>
      <c r="Z91" s="16" t="n">
        <f aca="false">R91*10000</f>
        <v>0</v>
      </c>
    </row>
    <row r="92" customFormat="false" ht="12.75" hidden="false" customHeight="false" outlineLevel="0" collapsed="false">
      <c r="S92" s="16" t="n">
        <f aca="false">D92*100</f>
        <v>0</v>
      </c>
      <c r="T92" s="16" t="n">
        <f aca="false">E92*100</f>
        <v>0</v>
      </c>
      <c r="U92" s="16" t="n">
        <f aca="false">F92*100</f>
        <v>0</v>
      </c>
      <c r="V92" s="16" t="n">
        <f aca="false">G92*100</f>
        <v>0</v>
      </c>
      <c r="W92" s="16" t="n">
        <f aca="false">H92*100</f>
        <v>0</v>
      </c>
      <c r="X92" s="16" t="n">
        <f aca="false">N92*10000</f>
        <v>0</v>
      </c>
      <c r="Y92" s="16" t="n">
        <f aca="false">P92*10000</f>
        <v>0</v>
      </c>
      <c r="Z92" s="16" t="n">
        <f aca="false">R92*10000</f>
        <v>0</v>
      </c>
    </row>
    <row r="93" customFormat="false" ht="12.75" hidden="false" customHeight="false" outlineLevel="0" collapsed="false">
      <c r="S93" s="16" t="n">
        <f aca="false">D93*100</f>
        <v>0</v>
      </c>
      <c r="T93" s="16" t="n">
        <f aca="false">E93*100</f>
        <v>0</v>
      </c>
      <c r="U93" s="16" t="n">
        <f aca="false">F93*100</f>
        <v>0</v>
      </c>
      <c r="V93" s="16" t="n">
        <f aca="false">G93*100</f>
        <v>0</v>
      </c>
      <c r="W93" s="16" t="n">
        <f aca="false">H93*100</f>
        <v>0</v>
      </c>
      <c r="X93" s="16" t="n">
        <f aca="false">N93*10000</f>
        <v>0</v>
      </c>
      <c r="Y93" s="16" t="n">
        <f aca="false">P93*10000</f>
        <v>0</v>
      </c>
      <c r="Z93" s="16" t="n">
        <f aca="false">R93*10000</f>
        <v>0</v>
      </c>
    </row>
    <row r="94" customFormat="false" ht="12.75" hidden="false" customHeight="false" outlineLevel="0" collapsed="false">
      <c r="S94" s="16" t="n">
        <f aca="false">D94*100</f>
        <v>0</v>
      </c>
      <c r="T94" s="16" t="n">
        <f aca="false">E94*100</f>
        <v>0</v>
      </c>
      <c r="U94" s="16" t="n">
        <f aca="false">F94*100</f>
        <v>0</v>
      </c>
      <c r="V94" s="16" t="n">
        <f aca="false">G94*100</f>
        <v>0</v>
      </c>
      <c r="W94" s="16" t="n">
        <f aca="false">H94*100</f>
        <v>0</v>
      </c>
      <c r="X94" s="16" t="n">
        <f aca="false">N94*10000</f>
        <v>0</v>
      </c>
      <c r="Y94" s="16" t="n">
        <f aca="false">P94*10000</f>
        <v>0</v>
      </c>
      <c r="Z94" s="16" t="n">
        <f aca="false">R94*10000</f>
        <v>0</v>
      </c>
    </row>
    <row r="95" customFormat="false" ht="12.75" hidden="false" customHeight="false" outlineLevel="0" collapsed="false">
      <c r="S95" s="16" t="n">
        <f aca="false">D95*100</f>
        <v>0</v>
      </c>
      <c r="T95" s="16" t="n">
        <f aca="false">E95*100</f>
        <v>0</v>
      </c>
      <c r="U95" s="16" t="n">
        <f aca="false">F95*100</f>
        <v>0</v>
      </c>
      <c r="V95" s="16" t="n">
        <f aca="false">G95*100</f>
        <v>0</v>
      </c>
      <c r="W95" s="16" t="n">
        <f aca="false">H95*100</f>
        <v>0</v>
      </c>
      <c r="X95" s="16" t="n">
        <f aca="false">N95*10000</f>
        <v>0</v>
      </c>
      <c r="Y95" s="16" t="n">
        <f aca="false">P95*10000</f>
        <v>0</v>
      </c>
      <c r="Z95" s="16" t="n">
        <f aca="false">R95*10000</f>
        <v>0</v>
      </c>
    </row>
    <row r="96" customFormat="false" ht="12.75" hidden="false" customHeight="false" outlineLevel="0" collapsed="false">
      <c r="S96" s="16" t="n">
        <f aca="false">D96*100</f>
        <v>0</v>
      </c>
      <c r="T96" s="16" t="n">
        <f aca="false">E96*100</f>
        <v>0</v>
      </c>
      <c r="U96" s="16" t="n">
        <f aca="false">F96*100</f>
        <v>0</v>
      </c>
      <c r="V96" s="16" t="n">
        <f aca="false">G96*100</f>
        <v>0</v>
      </c>
      <c r="W96" s="16" t="n">
        <f aca="false">H96*100</f>
        <v>0</v>
      </c>
      <c r="X96" s="16" t="n">
        <f aca="false">N96*10000</f>
        <v>0</v>
      </c>
      <c r="Y96" s="16" t="n">
        <f aca="false">P96*10000</f>
        <v>0</v>
      </c>
      <c r="Z96" s="16" t="n">
        <f aca="false">R96*10000</f>
        <v>0</v>
      </c>
    </row>
    <row r="97" customFormat="false" ht="12.75" hidden="false" customHeight="false" outlineLevel="0" collapsed="false">
      <c r="S97" s="16" t="n">
        <f aca="false">D97*100</f>
        <v>0</v>
      </c>
      <c r="T97" s="16" t="n">
        <f aca="false">E97*100</f>
        <v>0</v>
      </c>
      <c r="U97" s="16" t="n">
        <f aca="false">F97*100</f>
        <v>0</v>
      </c>
      <c r="V97" s="16" t="n">
        <f aca="false">G97*100</f>
        <v>0</v>
      </c>
      <c r="W97" s="16" t="n">
        <f aca="false">H97*100</f>
        <v>0</v>
      </c>
      <c r="X97" s="16" t="n">
        <f aca="false">N97*10000</f>
        <v>0</v>
      </c>
      <c r="Y97" s="16" t="n">
        <f aca="false">P97*10000</f>
        <v>0</v>
      </c>
      <c r="Z97" s="16" t="n">
        <f aca="false">R97*10000</f>
        <v>0</v>
      </c>
    </row>
    <row r="98" customFormat="false" ht="12.75" hidden="false" customHeight="false" outlineLevel="0" collapsed="false">
      <c r="S98" s="16" t="n">
        <f aca="false">D98*100</f>
        <v>0</v>
      </c>
      <c r="T98" s="16" t="n">
        <f aca="false">E98*100</f>
        <v>0</v>
      </c>
      <c r="U98" s="16" t="n">
        <f aca="false">F98*100</f>
        <v>0</v>
      </c>
      <c r="V98" s="16" t="n">
        <f aca="false">G98*100</f>
        <v>0</v>
      </c>
      <c r="W98" s="16" t="n">
        <f aca="false">H98*100</f>
        <v>0</v>
      </c>
      <c r="X98" s="16" t="n">
        <f aca="false">N98*10000</f>
        <v>0</v>
      </c>
      <c r="Y98" s="16" t="n">
        <f aca="false">P98*10000</f>
        <v>0</v>
      </c>
      <c r="Z98" s="16" t="n">
        <f aca="false">R98*10000</f>
        <v>0</v>
      </c>
    </row>
    <row r="99" customFormat="false" ht="12.75" hidden="false" customHeight="false" outlineLevel="0" collapsed="false">
      <c r="S99" s="16" t="n">
        <f aca="false">D99*100</f>
        <v>0</v>
      </c>
      <c r="T99" s="16" t="n">
        <f aca="false">E99*100</f>
        <v>0</v>
      </c>
      <c r="U99" s="16" t="n">
        <f aca="false">F99*100</f>
        <v>0</v>
      </c>
      <c r="V99" s="16" t="n">
        <f aca="false">G99*100</f>
        <v>0</v>
      </c>
      <c r="W99" s="16" t="n">
        <f aca="false">H99*100</f>
        <v>0</v>
      </c>
      <c r="X99" s="16" t="n">
        <f aca="false">N99*10000</f>
        <v>0</v>
      </c>
      <c r="Y99" s="16" t="n">
        <f aca="false">P99*10000</f>
        <v>0</v>
      </c>
      <c r="Z99" s="16" t="n">
        <f aca="false">R99*10000</f>
        <v>0</v>
      </c>
    </row>
    <row r="100" customFormat="false" ht="12.75" hidden="false" customHeight="false" outlineLevel="0" collapsed="false">
      <c r="S100" s="16" t="n">
        <f aca="false">D100*100</f>
        <v>0</v>
      </c>
      <c r="T100" s="16" t="n">
        <f aca="false">E100*100</f>
        <v>0</v>
      </c>
      <c r="U100" s="16" t="n">
        <f aca="false">F100*100</f>
        <v>0</v>
      </c>
      <c r="V100" s="16" t="n">
        <f aca="false">G100*100</f>
        <v>0</v>
      </c>
      <c r="W100" s="16" t="n">
        <f aca="false">H100*100</f>
        <v>0</v>
      </c>
      <c r="X100" s="16" t="n">
        <f aca="false">N100*10000</f>
        <v>0</v>
      </c>
      <c r="Y100" s="16" t="n">
        <f aca="false">P100*10000</f>
        <v>0</v>
      </c>
      <c r="Z100" s="16" t="n">
        <f aca="false">R100*10000</f>
        <v>0</v>
      </c>
    </row>
    <row r="101" customFormat="false" ht="12.75" hidden="false" customHeight="false" outlineLevel="0" collapsed="false">
      <c r="S101" s="16" t="n">
        <f aca="false">D101*100</f>
        <v>0</v>
      </c>
      <c r="T101" s="16" t="n">
        <f aca="false">E101*100</f>
        <v>0</v>
      </c>
      <c r="U101" s="16" t="n">
        <f aca="false">F101*100</f>
        <v>0</v>
      </c>
      <c r="V101" s="16" t="n">
        <f aca="false">G101*100</f>
        <v>0</v>
      </c>
      <c r="W101" s="16" t="n">
        <f aca="false">H101*100</f>
        <v>0</v>
      </c>
      <c r="X101" s="16" t="n">
        <f aca="false">N101*10000</f>
        <v>0</v>
      </c>
      <c r="Y101" s="16" t="n">
        <f aca="false">P101*10000</f>
        <v>0</v>
      </c>
      <c r="Z101" s="16" t="n">
        <f aca="false">R101*10000</f>
        <v>0</v>
      </c>
    </row>
    <row r="102" customFormat="false" ht="12.75" hidden="false" customHeight="false" outlineLevel="0" collapsed="false">
      <c r="S102" s="16" t="n">
        <f aca="false">D102*100</f>
        <v>0</v>
      </c>
      <c r="T102" s="16" t="n">
        <f aca="false">E102*100</f>
        <v>0</v>
      </c>
      <c r="U102" s="16" t="n">
        <f aca="false">F102*100</f>
        <v>0</v>
      </c>
      <c r="V102" s="16" t="n">
        <f aca="false">G102*100</f>
        <v>0</v>
      </c>
      <c r="W102" s="16" t="n">
        <f aca="false">H102*100</f>
        <v>0</v>
      </c>
      <c r="X102" s="16" t="n">
        <f aca="false">N102*10000</f>
        <v>0</v>
      </c>
      <c r="Y102" s="16" t="n">
        <f aca="false">P102*10000</f>
        <v>0</v>
      </c>
      <c r="Z102" s="16" t="n">
        <f aca="false">R102*10000</f>
        <v>0</v>
      </c>
    </row>
    <row r="103" customFormat="false" ht="12.75" hidden="false" customHeight="false" outlineLevel="0" collapsed="false">
      <c r="S103" s="16" t="n">
        <f aca="false">D103*100</f>
        <v>0</v>
      </c>
      <c r="T103" s="16" t="n">
        <f aca="false">E103*100</f>
        <v>0</v>
      </c>
      <c r="U103" s="16" t="n">
        <f aca="false">F103*100</f>
        <v>0</v>
      </c>
      <c r="V103" s="16" t="n">
        <f aca="false">G103*100</f>
        <v>0</v>
      </c>
      <c r="W103" s="16" t="n">
        <f aca="false">H103*100</f>
        <v>0</v>
      </c>
      <c r="X103" s="16" t="n">
        <f aca="false">N103*10000</f>
        <v>0</v>
      </c>
      <c r="Y103" s="16" t="n">
        <f aca="false">P103*10000</f>
        <v>0</v>
      </c>
      <c r="Z103" s="16" t="n">
        <f aca="false">R103*10000</f>
        <v>0</v>
      </c>
    </row>
    <row r="104" customFormat="false" ht="12.75" hidden="false" customHeight="false" outlineLevel="0" collapsed="false">
      <c r="S104" s="16" t="n">
        <f aca="false">D104*100</f>
        <v>0</v>
      </c>
      <c r="T104" s="16" t="n">
        <f aca="false">E104*100</f>
        <v>0</v>
      </c>
      <c r="U104" s="16" t="n">
        <f aca="false">F104*100</f>
        <v>0</v>
      </c>
      <c r="V104" s="16" t="n">
        <f aca="false">G104*100</f>
        <v>0</v>
      </c>
      <c r="W104" s="16" t="n">
        <f aca="false">H104*100</f>
        <v>0</v>
      </c>
      <c r="X104" s="16" t="n">
        <f aca="false">N104*10000</f>
        <v>0</v>
      </c>
      <c r="Y104" s="16" t="n">
        <f aca="false">P104*10000</f>
        <v>0</v>
      </c>
      <c r="Z104" s="16" t="n">
        <f aca="false">R104*10000</f>
        <v>0</v>
      </c>
    </row>
    <row r="105" customFormat="false" ht="12.75" hidden="false" customHeight="false" outlineLevel="0" collapsed="false">
      <c r="S105" s="16" t="n">
        <f aca="false">D105*100</f>
        <v>0</v>
      </c>
      <c r="T105" s="16" t="n">
        <f aca="false">E105*100</f>
        <v>0</v>
      </c>
      <c r="U105" s="16" t="n">
        <f aca="false">F105*100</f>
        <v>0</v>
      </c>
      <c r="V105" s="16" t="n">
        <f aca="false">G105*100</f>
        <v>0</v>
      </c>
      <c r="W105" s="16" t="n">
        <f aca="false">H105*100</f>
        <v>0</v>
      </c>
      <c r="X105" s="16" t="n">
        <f aca="false">N105*10000</f>
        <v>0</v>
      </c>
      <c r="Y105" s="16" t="n">
        <f aca="false">P105*10000</f>
        <v>0</v>
      </c>
      <c r="Z105" s="16" t="n">
        <f aca="false">R105*10000</f>
        <v>0</v>
      </c>
    </row>
    <row r="106" customFormat="false" ht="12.75" hidden="false" customHeight="false" outlineLevel="0" collapsed="false">
      <c r="S106" s="16" t="n">
        <f aca="false">D106*100</f>
        <v>0</v>
      </c>
      <c r="T106" s="16" t="n">
        <f aca="false">E106*100</f>
        <v>0</v>
      </c>
      <c r="U106" s="16" t="n">
        <f aca="false">F106*100</f>
        <v>0</v>
      </c>
      <c r="V106" s="16" t="n">
        <f aca="false">G106*100</f>
        <v>0</v>
      </c>
      <c r="W106" s="16" t="n">
        <f aca="false">H106*100</f>
        <v>0</v>
      </c>
      <c r="X106" s="16" t="n">
        <f aca="false">N106*10000</f>
        <v>0</v>
      </c>
      <c r="Y106" s="16" t="n">
        <f aca="false">P106*10000</f>
        <v>0</v>
      </c>
      <c r="Z106" s="16" t="n">
        <f aca="false">R106*10000</f>
        <v>0</v>
      </c>
    </row>
    <row r="107" customFormat="false" ht="12.75" hidden="false" customHeight="false" outlineLevel="0" collapsed="false">
      <c r="S107" s="16" t="n">
        <f aca="false">D107*100</f>
        <v>0</v>
      </c>
      <c r="T107" s="16" t="n">
        <f aca="false">E107*100</f>
        <v>0</v>
      </c>
      <c r="U107" s="16" t="n">
        <f aca="false">F107*100</f>
        <v>0</v>
      </c>
      <c r="V107" s="16" t="n">
        <f aca="false">G107*100</f>
        <v>0</v>
      </c>
      <c r="W107" s="16" t="n">
        <f aca="false">H107*100</f>
        <v>0</v>
      </c>
      <c r="X107" s="16" t="n">
        <f aca="false">N107*10000</f>
        <v>0</v>
      </c>
      <c r="Y107" s="16" t="n">
        <f aca="false">P107*10000</f>
        <v>0</v>
      </c>
      <c r="Z107" s="16" t="n">
        <f aca="false">R107*10000</f>
        <v>0</v>
      </c>
    </row>
    <row r="108" customFormat="false" ht="12.75" hidden="false" customHeight="false" outlineLevel="0" collapsed="false">
      <c r="S108" s="16" t="n">
        <f aca="false">D108*100</f>
        <v>0</v>
      </c>
      <c r="T108" s="16" t="n">
        <f aca="false">E108*100</f>
        <v>0</v>
      </c>
      <c r="U108" s="16" t="n">
        <f aca="false">F108*100</f>
        <v>0</v>
      </c>
      <c r="V108" s="16" t="n">
        <f aca="false">G108*100</f>
        <v>0</v>
      </c>
      <c r="W108" s="16" t="n">
        <f aca="false">H108*100</f>
        <v>0</v>
      </c>
      <c r="X108" s="16" t="n">
        <f aca="false">N108*10000</f>
        <v>0</v>
      </c>
      <c r="Y108" s="16" t="n">
        <f aca="false">P108*10000</f>
        <v>0</v>
      </c>
      <c r="Z108" s="16" t="n">
        <f aca="false">R108*10000</f>
        <v>0</v>
      </c>
    </row>
    <row r="109" customFormat="false" ht="12.75" hidden="false" customHeight="false" outlineLevel="0" collapsed="false">
      <c r="S109" s="16" t="n">
        <f aca="false">D109*100</f>
        <v>0</v>
      </c>
      <c r="T109" s="16" t="n">
        <f aca="false">E109*100</f>
        <v>0</v>
      </c>
      <c r="U109" s="16" t="n">
        <f aca="false">F109*100</f>
        <v>0</v>
      </c>
      <c r="V109" s="16" t="n">
        <f aca="false">G109*100</f>
        <v>0</v>
      </c>
      <c r="W109" s="16" t="n">
        <f aca="false">H109*100</f>
        <v>0</v>
      </c>
      <c r="X109" s="16" t="n">
        <f aca="false">N109*10000</f>
        <v>0</v>
      </c>
      <c r="Y109" s="16" t="n">
        <f aca="false">P109*10000</f>
        <v>0</v>
      </c>
      <c r="Z109" s="16" t="n">
        <f aca="false">R109*10000</f>
        <v>0</v>
      </c>
    </row>
    <row r="110" customFormat="false" ht="12.75" hidden="false" customHeight="false" outlineLevel="0" collapsed="false">
      <c r="S110" s="16" t="n">
        <f aca="false">D110*100</f>
        <v>0</v>
      </c>
      <c r="T110" s="16" t="n">
        <f aca="false">E110*100</f>
        <v>0</v>
      </c>
      <c r="U110" s="16" t="n">
        <f aca="false">F110*100</f>
        <v>0</v>
      </c>
      <c r="V110" s="16" t="n">
        <f aca="false">G110*100</f>
        <v>0</v>
      </c>
      <c r="W110" s="16" t="n">
        <f aca="false">H110*100</f>
        <v>0</v>
      </c>
      <c r="X110" s="16" t="n">
        <f aca="false">N110*10000</f>
        <v>0</v>
      </c>
      <c r="Y110" s="16" t="n">
        <f aca="false">P110*10000</f>
        <v>0</v>
      </c>
      <c r="Z110" s="16" t="n">
        <f aca="false">R110*10000</f>
        <v>0</v>
      </c>
    </row>
    <row r="111" customFormat="false" ht="12.75" hidden="false" customHeight="false" outlineLevel="0" collapsed="false">
      <c r="S111" s="16" t="n">
        <f aca="false">D111*100</f>
        <v>0</v>
      </c>
      <c r="T111" s="16" t="n">
        <f aca="false">E111*100</f>
        <v>0</v>
      </c>
      <c r="U111" s="16" t="n">
        <f aca="false">F111*100</f>
        <v>0</v>
      </c>
      <c r="V111" s="16" t="n">
        <f aca="false">G111*100</f>
        <v>0</v>
      </c>
      <c r="W111" s="16" t="n">
        <f aca="false">H111*100</f>
        <v>0</v>
      </c>
      <c r="X111" s="16" t="n">
        <f aca="false">N111*10000</f>
        <v>0</v>
      </c>
      <c r="Y111" s="16" t="n">
        <f aca="false">P111*10000</f>
        <v>0</v>
      </c>
      <c r="Z111" s="16" t="n">
        <f aca="false">R111*10000</f>
        <v>0</v>
      </c>
    </row>
    <row r="112" customFormat="false" ht="12.75" hidden="false" customHeight="false" outlineLevel="0" collapsed="false">
      <c r="S112" s="16" t="n">
        <f aca="false">D112*100</f>
        <v>0</v>
      </c>
      <c r="T112" s="16" t="n">
        <f aca="false">E112*100</f>
        <v>0</v>
      </c>
      <c r="U112" s="16" t="n">
        <f aca="false">F112*100</f>
        <v>0</v>
      </c>
      <c r="V112" s="16" t="n">
        <f aca="false">G112*100</f>
        <v>0</v>
      </c>
      <c r="W112" s="16" t="n">
        <f aca="false">H112*100</f>
        <v>0</v>
      </c>
      <c r="X112" s="16" t="n">
        <f aca="false">N112*10000</f>
        <v>0</v>
      </c>
      <c r="Y112" s="16" t="n">
        <f aca="false">P112*10000</f>
        <v>0</v>
      </c>
      <c r="Z112" s="16" t="n">
        <f aca="false">R112*10000</f>
        <v>0</v>
      </c>
    </row>
    <row r="113" customFormat="false" ht="12.75" hidden="false" customHeight="false" outlineLevel="0" collapsed="false">
      <c r="S113" s="16" t="n">
        <f aca="false">D113*100</f>
        <v>0</v>
      </c>
      <c r="T113" s="16" t="n">
        <f aca="false">E113*100</f>
        <v>0</v>
      </c>
      <c r="U113" s="16" t="n">
        <f aca="false">F113*100</f>
        <v>0</v>
      </c>
      <c r="V113" s="16" t="n">
        <f aca="false">G113*100</f>
        <v>0</v>
      </c>
      <c r="W113" s="16" t="n">
        <f aca="false">H113*100</f>
        <v>0</v>
      </c>
      <c r="X113" s="16" t="n">
        <f aca="false">N113*10000</f>
        <v>0</v>
      </c>
      <c r="Y113" s="16" t="n">
        <f aca="false">P113*10000</f>
        <v>0</v>
      </c>
      <c r="Z113" s="16" t="n">
        <f aca="false">R113*10000</f>
        <v>0</v>
      </c>
    </row>
    <row r="114" customFormat="false" ht="12.75" hidden="false" customHeight="false" outlineLevel="0" collapsed="false">
      <c r="S114" s="16" t="n">
        <f aca="false">D114*100</f>
        <v>0</v>
      </c>
      <c r="T114" s="16" t="n">
        <f aca="false">E114*100</f>
        <v>0</v>
      </c>
      <c r="U114" s="16" t="n">
        <f aca="false">F114*100</f>
        <v>0</v>
      </c>
      <c r="V114" s="16" t="n">
        <f aca="false">G114*100</f>
        <v>0</v>
      </c>
      <c r="W114" s="16" t="n">
        <f aca="false">H114*100</f>
        <v>0</v>
      </c>
      <c r="X114" s="16" t="n">
        <f aca="false">N114*10000</f>
        <v>0</v>
      </c>
      <c r="Y114" s="16" t="n">
        <f aca="false">P114*10000</f>
        <v>0</v>
      </c>
      <c r="Z114" s="16" t="n">
        <f aca="false">R114*10000</f>
        <v>0</v>
      </c>
    </row>
    <row r="115" customFormat="false" ht="12.75" hidden="false" customHeight="false" outlineLevel="0" collapsed="false">
      <c r="S115" s="16" t="n">
        <f aca="false">D115*100</f>
        <v>0</v>
      </c>
      <c r="T115" s="16" t="n">
        <f aca="false">E115*100</f>
        <v>0</v>
      </c>
      <c r="U115" s="16" t="n">
        <f aca="false">F115*100</f>
        <v>0</v>
      </c>
      <c r="V115" s="16" t="n">
        <f aca="false">G115*100</f>
        <v>0</v>
      </c>
      <c r="W115" s="16" t="n">
        <f aca="false">H115*100</f>
        <v>0</v>
      </c>
      <c r="X115" s="16" t="n">
        <f aca="false">N115*10000</f>
        <v>0</v>
      </c>
      <c r="Y115" s="16" t="n">
        <f aca="false">P115*10000</f>
        <v>0</v>
      </c>
      <c r="Z115" s="16" t="n">
        <f aca="false">R115*10000</f>
        <v>0</v>
      </c>
    </row>
    <row r="116" customFormat="false" ht="12.75" hidden="false" customHeight="false" outlineLevel="0" collapsed="false">
      <c r="S116" s="16" t="n">
        <f aca="false">D116*100</f>
        <v>0</v>
      </c>
      <c r="T116" s="16" t="n">
        <f aca="false">E116*100</f>
        <v>0</v>
      </c>
      <c r="U116" s="16" t="n">
        <f aca="false">F116*100</f>
        <v>0</v>
      </c>
      <c r="V116" s="16" t="n">
        <f aca="false">G116*100</f>
        <v>0</v>
      </c>
      <c r="W116" s="16" t="n">
        <f aca="false">H116*100</f>
        <v>0</v>
      </c>
      <c r="X116" s="16" t="n">
        <f aca="false">N116*10000</f>
        <v>0</v>
      </c>
      <c r="Y116" s="16" t="n">
        <f aca="false">P116*10000</f>
        <v>0</v>
      </c>
      <c r="Z116" s="16" t="n">
        <f aca="false">R116*10000</f>
        <v>0</v>
      </c>
    </row>
    <row r="117" customFormat="false" ht="12.75" hidden="false" customHeight="false" outlineLevel="0" collapsed="false">
      <c r="S117" s="16" t="n">
        <f aca="false">D117*100</f>
        <v>0</v>
      </c>
      <c r="T117" s="16" t="n">
        <f aca="false">E117*100</f>
        <v>0</v>
      </c>
      <c r="U117" s="16" t="n">
        <f aca="false">F117*100</f>
        <v>0</v>
      </c>
      <c r="V117" s="16" t="n">
        <f aca="false">G117*100</f>
        <v>0</v>
      </c>
      <c r="W117" s="16" t="n">
        <f aca="false">H117*100</f>
        <v>0</v>
      </c>
      <c r="X117" s="16" t="n">
        <f aca="false">N117*10000</f>
        <v>0</v>
      </c>
      <c r="Y117" s="16" t="n">
        <f aca="false">P117*10000</f>
        <v>0</v>
      </c>
      <c r="Z117" s="16" t="n">
        <f aca="false">R117*10000</f>
        <v>0</v>
      </c>
    </row>
    <row r="118" customFormat="false" ht="12.75" hidden="false" customHeight="false" outlineLevel="0" collapsed="false">
      <c r="S118" s="16" t="n">
        <f aca="false">D118*100</f>
        <v>0</v>
      </c>
      <c r="T118" s="16" t="n">
        <f aca="false">E118*100</f>
        <v>0</v>
      </c>
      <c r="U118" s="16" t="n">
        <f aca="false">F118*100</f>
        <v>0</v>
      </c>
      <c r="V118" s="16" t="n">
        <f aca="false">G118*100</f>
        <v>0</v>
      </c>
      <c r="W118" s="16" t="n">
        <f aca="false">H118*100</f>
        <v>0</v>
      </c>
      <c r="X118" s="16" t="n">
        <f aca="false">N118*10000</f>
        <v>0</v>
      </c>
      <c r="Y118" s="16" t="n">
        <f aca="false">P118*10000</f>
        <v>0</v>
      </c>
      <c r="Z118" s="16" t="n">
        <f aca="false">R118*10000</f>
        <v>0</v>
      </c>
    </row>
    <row r="119" customFormat="false" ht="12.75" hidden="false" customHeight="false" outlineLevel="0" collapsed="false">
      <c r="S119" s="16" t="n">
        <f aca="false">D119*100</f>
        <v>0</v>
      </c>
      <c r="T119" s="16" t="n">
        <f aca="false">E119*100</f>
        <v>0</v>
      </c>
      <c r="U119" s="16" t="n">
        <f aca="false">F119*100</f>
        <v>0</v>
      </c>
      <c r="V119" s="16" t="n">
        <f aca="false">G119*100</f>
        <v>0</v>
      </c>
      <c r="W119" s="16" t="n">
        <f aca="false">H119*100</f>
        <v>0</v>
      </c>
      <c r="X119" s="16" t="n">
        <f aca="false">N119*10000</f>
        <v>0</v>
      </c>
      <c r="Y119" s="16" t="n">
        <f aca="false">P119*10000</f>
        <v>0</v>
      </c>
      <c r="Z119" s="16" t="n">
        <f aca="false">R119*10000</f>
        <v>0</v>
      </c>
    </row>
    <row r="120" customFormat="false" ht="12.75" hidden="false" customHeight="false" outlineLevel="0" collapsed="false">
      <c r="S120" s="16" t="n">
        <f aca="false">D120*100</f>
        <v>0</v>
      </c>
      <c r="T120" s="16" t="n">
        <f aca="false">E120*100</f>
        <v>0</v>
      </c>
      <c r="U120" s="16" t="n">
        <f aca="false">F120*100</f>
        <v>0</v>
      </c>
      <c r="V120" s="16" t="n">
        <f aca="false">G120*100</f>
        <v>0</v>
      </c>
      <c r="W120" s="16" t="n">
        <f aca="false">H120*100</f>
        <v>0</v>
      </c>
      <c r="X120" s="16" t="n">
        <f aca="false">N120*10000</f>
        <v>0</v>
      </c>
      <c r="Y120" s="16" t="n">
        <f aca="false">P120*10000</f>
        <v>0</v>
      </c>
      <c r="Z120" s="16" t="n">
        <f aca="false">R120*10000</f>
        <v>0</v>
      </c>
    </row>
    <row r="121" customFormat="false" ht="12.75" hidden="false" customHeight="false" outlineLevel="0" collapsed="false">
      <c r="S121" s="16" t="n">
        <f aca="false">D121*100</f>
        <v>0</v>
      </c>
      <c r="T121" s="16" t="n">
        <f aca="false">E121*100</f>
        <v>0</v>
      </c>
      <c r="U121" s="16" t="n">
        <f aca="false">F121*100</f>
        <v>0</v>
      </c>
      <c r="V121" s="16" t="n">
        <f aca="false">G121*100</f>
        <v>0</v>
      </c>
      <c r="W121" s="16" t="n">
        <f aca="false">H121*100</f>
        <v>0</v>
      </c>
      <c r="X121" s="16" t="n">
        <f aca="false">N121*10000</f>
        <v>0</v>
      </c>
      <c r="Y121" s="16" t="n">
        <f aca="false">P121*10000</f>
        <v>0</v>
      </c>
      <c r="Z121" s="16" t="n">
        <f aca="false">R121*10000</f>
        <v>0</v>
      </c>
    </row>
    <row r="122" customFormat="false" ht="12.75" hidden="false" customHeight="false" outlineLevel="0" collapsed="false">
      <c r="S122" s="16" t="n">
        <f aca="false">D122*100</f>
        <v>0</v>
      </c>
      <c r="T122" s="16" t="n">
        <f aca="false">E122*100</f>
        <v>0</v>
      </c>
      <c r="U122" s="16" t="n">
        <f aca="false">F122*100</f>
        <v>0</v>
      </c>
      <c r="V122" s="16" t="n">
        <f aca="false">G122*100</f>
        <v>0</v>
      </c>
      <c r="W122" s="16" t="n">
        <f aca="false">H122*100</f>
        <v>0</v>
      </c>
      <c r="X122" s="16" t="n">
        <f aca="false">N122*10000</f>
        <v>0</v>
      </c>
      <c r="Y122" s="16" t="n">
        <f aca="false">P122*10000</f>
        <v>0</v>
      </c>
      <c r="Z122" s="16" t="n">
        <f aca="false">R122*10000</f>
        <v>0</v>
      </c>
    </row>
    <row r="123" customFormat="false" ht="12.75" hidden="false" customHeight="false" outlineLevel="0" collapsed="false">
      <c r="S123" s="16" t="n">
        <f aca="false">D123*100</f>
        <v>0</v>
      </c>
      <c r="T123" s="16" t="n">
        <f aca="false">E123*100</f>
        <v>0</v>
      </c>
      <c r="U123" s="16" t="n">
        <f aca="false">F123*100</f>
        <v>0</v>
      </c>
      <c r="V123" s="16" t="n">
        <f aca="false">G123*100</f>
        <v>0</v>
      </c>
      <c r="W123" s="16" t="n">
        <f aca="false">H123*100</f>
        <v>0</v>
      </c>
      <c r="X123" s="16" t="n">
        <f aca="false">N123*10000</f>
        <v>0</v>
      </c>
      <c r="Y123" s="16" t="n">
        <f aca="false">P123*10000</f>
        <v>0</v>
      </c>
      <c r="Z123" s="16" t="n">
        <f aca="false">R123*10000</f>
        <v>0</v>
      </c>
    </row>
    <row r="124" customFormat="false" ht="12.75" hidden="false" customHeight="false" outlineLevel="0" collapsed="false">
      <c r="S124" s="16" t="n">
        <f aca="false">D124*100</f>
        <v>0</v>
      </c>
      <c r="T124" s="16" t="n">
        <f aca="false">E124*100</f>
        <v>0</v>
      </c>
      <c r="U124" s="16" t="n">
        <f aca="false">F124*100</f>
        <v>0</v>
      </c>
      <c r="V124" s="16" t="n">
        <f aca="false">G124*100</f>
        <v>0</v>
      </c>
      <c r="W124" s="16" t="n">
        <f aca="false">H124*100</f>
        <v>0</v>
      </c>
      <c r="X124" s="16" t="n">
        <f aca="false">N124*10000</f>
        <v>0</v>
      </c>
      <c r="Y124" s="16" t="n">
        <f aca="false">P124*10000</f>
        <v>0</v>
      </c>
      <c r="Z124" s="16" t="n">
        <f aca="false">R124*10000</f>
        <v>0</v>
      </c>
    </row>
    <row r="125" customFormat="false" ht="12.75" hidden="false" customHeight="false" outlineLevel="0" collapsed="false">
      <c r="S125" s="16" t="n">
        <f aca="false">D125*100</f>
        <v>0</v>
      </c>
      <c r="T125" s="16" t="n">
        <f aca="false">E125*100</f>
        <v>0</v>
      </c>
      <c r="U125" s="16" t="n">
        <f aca="false">F125*100</f>
        <v>0</v>
      </c>
      <c r="V125" s="16" t="n">
        <f aca="false">G125*100</f>
        <v>0</v>
      </c>
      <c r="W125" s="16" t="n">
        <f aca="false">H125*100</f>
        <v>0</v>
      </c>
      <c r="X125" s="16" t="n">
        <f aca="false">N125*10000</f>
        <v>0</v>
      </c>
      <c r="Y125" s="16" t="n">
        <f aca="false">P125*10000</f>
        <v>0</v>
      </c>
      <c r="Z125" s="16" t="n">
        <f aca="false">R125*10000</f>
        <v>0</v>
      </c>
    </row>
    <row r="126" customFormat="false" ht="12.75" hidden="false" customHeight="false" outlineLevel="0" collapsed="false">
      <c r="S126" s="16" t="n">
        <f aca="false">D126*100</f>
        <v>0</v>
      </c>
      <c r="T126" s="16" t="n">
        <f aca="false">E126*100</f>
        <v>0</v>
      </c>
      <c r="U126" s="16" t="n">
        <f aca="false">F126*100</f>
        <v>0</v>
      </c>
      <c r="V126" s="16" t="n">
        <f aca="false">G126*100</f>
        <v>0</v>
      </c>
      <c r="W126" s="16" t="n">
        <f aca="false">H126*100</f>
        <v>0</v>
      </c>
      <c r="X126" s="16" t="n">
        <f aca="false">N126*10000</f>
        <v>0</v>
      </c>
      <c r="Y126" s="16" t="n">
        <f aca="false">P126*10000</f>
        <v>0</v>
      </c>
      <c r="Z126" s="16" t="n">
        <f aca="false">R126*10000</f>
        <v>0</v>
      </c>
    </row>
    <row r="127" customFormat="false" ht="12.75" hidden="false" customHeight="false" outlineLevel="0" collapsed="false">
      <c r="S127" s="16" t="n">
        <f aca="false">D127*100</f>
        <v>0</v>
      </c>
      <c r="T127" s="16" t="n">
        <f aca="false">E127*100</f>
        <v>0</v>
      </c>
      <c r="U127" s="16" t="n">
        <f aca="false">F127*100</f>
        <v>0</v>
      </c>
      <c r="V127" s="16" t="n">
        <f aca="false">G127*100</f>
        <v>0</v>
      </c>
      <c r="W127" s="16" t="n">
        <f aca="false">H127*100</f>
        <v>0</v>
      </c>
      <c r="X127" s="16" t="n">
        <f aca="false">N127*10000</f>
        <v>0</v>
      </c>
      <c r="Y127" s="16" t="n">
        <f aca="false">P127*10000</f>
        <v>0</v>
      </c>
      <c r="Z127" s="16" t="n">
        <f aca="false">R127*10000</f>
        <v>0</v>
      </c>
    </row>
    <row r="128" customFormat="false" ht="12.75" hidden="false" customHeight="false" outlineLevel="0" collapsed="false">
      <c r="S128" s="16" t="n">
        <f aca="false">D128*100</f>
        <v>0</v>
      </c>
      <c r="T128" s="16" t="n">
        <f aca="false">E128*100</f>
        <v>0</v>
      </c>
      <c r="U128" s="16" t="n">
        <f aca="false">F128*100</f>
        <v>0</v>
      </c>
      <c r="V128" s="16" t="n">
        <f aca="false">G128*100</f>
        <v>0</v>
      </c>
      <c r="W128" s="16" t="n">
        <f aca="false">H128*100</f>
        <v>0</v>
      </c>
      <c r="X128" s="16" t="n">
        <f aca="false">N128*10000</f>
        <v>0</v>
      </c>
      <c r="Y128" s="16" t="n">
        <f aca="false">P128*10000</f>
        <v>0</v>
      </c>
      <c r="Z128" s="16" t="n">
        <f aca="false">R128*10000</f>
        <v>0</v>
      </c>
    </row>
    <row r="129" customFormat="false" ht="12.75" hidden="false" customHeight="false" outlineLevel="0" collapsed="false">
      <c r="S129" s="16" t="n">
        <f aca="false">D129*100</f>
        <v>0</v>
      </c>
      <c r="T129" s="16" t="n">
        <f aca="false">E129*100</f>
        <v>0</v>
      </c>
      <c r="U129" s="16" t="n">
        <f aca="false">F129*100</f>
        <v>0</v>
      </c>
      <c r="V129" s="16" t="n">
        <f aca="false">G129*100</f>
        <v>0</v>
      </c>
      <c r="W129" s="16" t="n">
        <f aca="false">H129*100</f>
        <v>0</v>
      </c>
      <c r="X129" s="16" t="n">
        <f aca="false">N129*10000</f>
        <v>0</v>
      </c>
      <c r="Y129" s="16" t="n">
        <f aca="false">P129*10000</f>
        <v>0</v>
      </c>
      <c r="Z129" s="16" t="n">
        <f aca="false">R129*10000</f>
        <v>0</v>
      </c>
    </row>
    <row r="130" customFormat="false" ht="12.75" hidden="false" customHeight="false" outlineLevel="0" collapsed="false">
      <c r="S130" s="16" t="n">
        <f aca="false">D130*100</f>
        <v>0</v>
      </c>
      <c r="T130" s="16" t="n">
        <f aca="false">E130*100</f>
        <v>0</v>
      </c>
      <c r="U130" s="16" t="n">
        <f aca="false">F130*100</f>
        <v>0</v>
      </c>
      <c r="V130" s="16" t="n">
        <f aca="false">G130*100</f>
        <v>0</v>
      </c>
      <c r="W130" s="16" t="n">
        <f aca="false">H130*100</f>
        <v>0</v>
      </c>
      <c r="X130" s="16" t="n">
        <f aca="false">N130*10000</f>
        <v>0</v>
      </c>
      <c r="Y130" s="16" t="n">
        <f aca="false">P130*10000</f>
        <v>0</v>
      </c>
      <c r="Z130" s="16" t="n">
        <f aca="false">R130*10000</f>
        <v>0</v>
      </c>
    </row>
    <row r="131" customFormat="false" ht="12.75" hidden="false" customHeight="false" outlineLevel="0" collapsed="false">
      <c r="S131" s="16" t="n">
        <f aca="false">D131*100</f>
        <v>0</v>
      </c>
      <c r="T131" s="16" t="n">
        <f aca="false">E131*100</f>
        <v>0</v>
      </c>
      <c r="U131" s="16" t="n">
        <f aca="false">F131*100</f>
        <v>0</v>
      </c>
      <c r="V131" s="16" t="n">
        <f aca="false">G131*100</f>
        <v>0</v>
      </c>
      <c r="W131" s="16" t="n">
        <f aca="false">H131*100</f>
        <v>0</v>
      </c>
      <c r="X131" s="16" t="n">
        <f aca="false">N131*10000</f>
        <v>0</v>
      </c>
      <c r="Y131" s="16" t="n">
        <f aca="false">P131*10000</f>
        <v>0</v>
      </c>
      <c r="Z131" s="16" t="n">
        <f aca="false">R131*10000</f>
        <v>0</v>
      </c>
    </row>
    <row r="132" customFormat="false" ht="12.75" hidden="false" customHeight="false" outlineLevel="0" collapsed="false">
      <c r="S132" s="16" t="n">
        <f aca="false">D132*100</f>
        <v>0</v>
      </c>
      <c r="T132" s="16" t="n">
        <f aca="false">E132*100</f>
        <v>0</v>
      </c>
      <c r="U132" s="16" t="n">
        <f aca="false">F132*100</f>
        <v>0</v>
      </c>
      <c r="V132" s="16" t="n">
        <f aca="false">G132*100</f>
        <v>0</v>
      </c>
      <c r="W132" s="16" t="n">
        <f aca="false">H132*100</f>
        <v>0</v>
      </c>
      <c r="X132" s="16" t="n">
        <f aca="false">N132*10000</f>
        <v>0</v>
      </c>
      <c r="Y132" s="16" t="n">
        <f aca="false">P132*10000</f>
        <v>0</v>
      </c>
      <c r="Z132" s="16" t="n">
        <f aca="false">R132*10000</f>
        <v>0</v>
      </c>
    </row>
    <row r="133" customFormat="false" ht="12.75" hidden="false" customHeight="false" outlineLevel="0" collapsed="false">
      <c r="S133" s="16" t="n">
        <f aca="false">D133*100</f>
        <v>0</v>
      </c>
      <c r="T133" s="16" t="n">
        <f aca="false">E133*100</f>
        <v>0</v>
      </c>
      <c r="U133" s="16" t="n">
        <f aca="false">F133*100</f>
        <v>0</v>
      </c>
      <c r="V133" s="16" t="n">
        <f aca="false">G133*100</f>
        <v>0</v>
      </c>
      <c r="W133" s="16" t="n">
        <f aca="false">H133*100</f>
        <v>0</v>
      </c>
      <c r="X133" s="16" t="n">
        <f aca="false">N133*10000</f>
        <v>0</v>
      </c>
      <c r="Y133" s="16" t="n">
        <f aca="false">P133*10000</f>
        <v>0</v>
      </c>
      <c r="Z133" s="16" t="n">
        <f aca="false">R133*10000</f>
        <v>0</v>
      </c>
    </row>
    <row r="134" customFormat="false" ht="12.75" hidden="false" customHeight="false" outlineLevel="0" collapsed="false">
      <c r="S134" s="16" t="n">
        <f aca="false">D134*100</f>
        <v>0</v>
      </c>
      <c r="T134" s="16" t="n">
        <f aca="false">E134*100</f>
        <v>0</v>
      </c>
      <c r="U134" s="16" t="n">
        <f aca="false">F134*100</f>
        <v>0</v>
      </c>
      <c r="V134" s="16" t="n">
        <f aca="false">G134*100</f>
        <v>0</v>
      </c>
      <c r="W134" s="16" t="n">
        <f aca="false">H134*100</f>
        <v>0</v>
      </c>
      <c r="X134" s="16" t="n">
        <f aca="false">N134*10000</f>
        <v>0</v>
      </c>
      <c r="Y134" s="16" t="n">
        <f aca="false">P134*10000</f>
        <v>0</v>
      </c>
      <c r="Z134" s="16" t="n">
        <f aca="false">R134*10000</f>
        <v>0</v>
      </c>
    </row>
    <row r="135" customFormat="false" ht="12.75" hidden="false" customHeight="false" outlineLevel="0" collapsed="false">
      <c r="S135" s="16" t="n">
        <f aca="false">D135*100</f>
        <v>0</v>
      </c>
      <c r="T135" s="16" t="n">
        <f aca="false">E135*100</f>
        <v>0</v>
      </c>
      <c r="U135" s="16" t="n">
        <f aca="false">F135*100</f>
        <v>0</v>
      </c>
      <c r="V135" s="16" t="n">
        <f aca="false">G135*100</f>
        <v>0</v>
      </c>
      <c r="W135" s="16" t="n">
        <f aca="false">H135*100</f>
        <v>0</v>
      </c>
      <c r="X135" s="16" t="n">
        <f aca="false">N135*10000</f>
        <v>0</v>
      </c>
      <c r="Y135" s="16" t="n">
        <f aca="false">P135*10000</f>
        <v>0</v>
      </c>
      <c r="Z135" s="16" t="n">
        <f aca="false">R135*10000</f>
        <v>0</v>
      </c>
    </row>
    <row r="136" customFormat="false" ht="12.75" hidden="false" customHeight="false" outlineLevel="0" collapsed="false">
      <c r="S136" s="16" t="n">
        <f aca="false">D136*100</f>
        <v>0</v>
      </c>
      <c r="T136" s="16" t="n">
        <f aca="false">E136*100</f>
        <v>0</v>
      </c>
      <c r="U136" s="16" t="n">
        <f aca="false">F136*100</f>
        <v>0</v>
      </c>
      <c r="V136" s="16" t="n">
        <f aca="false">G136*100</f>
        <v>0</v>
      </c>
      <c r="W136" s="16" t="n">
        <f aca="false">H136*100</f>
        <v>0</v>
      </c>
      <c r="X136" s="16" t="n">
        <f aca="false">N136*10000</f>
        <v>0</v>
      </c>
      <c r="Y136" s="16" t="n">
        <f aca="false">P136*10000</f>
        <v>0</v>
      </c>
      <c r="Z136" s="16" t="n">
        <f aca="false">R136*10000</f>
        <v>0</v>
      </c>
    </row>
    <row r="137" customFormat="false" ht="12.75" hidden="false" customHeight="false" outlineLevel="0" collapsed="false">
      <c r="S137" s="16" t="n">
        <f aca="false">D137*100</f>
        <v>0</v>
      </c>
      <c r="T137" s="16" t="n">
        <f aca="false">E137*100</f>
        <v>0</v>
      </c>
      <c r="U137" s="16" t="n">
        <f aca="false">F137*100</f>
        <v>0</v>
      </c>
      <c r="V137" s="16" t="n">
        <f aca="false">G137*100</f>
        <v>0</v>
      </c>
      <c r="W137" s="16" t="n">
        <f aca="false">H137*100</f>
        <v>0</v>
      </c>
      <c r="X137" s="16" t="n">
        <f aca="false">N137*10000</f>
        <v>0</v>
      </c>
      <c r="Y137" s="16" t="n">
        <f aca="false">P137*10000</f>
        <v>0</v>
      </c>
      <c r="Z137" s="16" t="n">
        <f aca="false">R137*10000</f>
        <v>0</v>
      </c>
    </row>
    <row r="138" customFormat="false" ht="12.75" hidden="false" customHeight="false" outlineLevel="0" collapsed="false">
      <c r="S138" s="16" t="n">
        <f aca="false">D138*100</f>
        <v>0</v>
      </c>
      <c r="T138" s="16" t="n">
        <f aca="false">E138*100</f>
        <v>0</v>
      </c>
      <c r="U138" s="16" t="n">
        <f aca="false">F138*100</f>
        <v>0</v>
      </c>
      <c r="V138" s="16" t="n">
        <f aca="false">G138*100</f>
        <v>0</v>
      </c>
      <c r="W138" s="16" t="n">
        <f aca="false">H138*100</f>
        <v>0</v>
      </c>
      <c r="X138" s="16" t="n">
        <f aca="false">N138*10000</f>
        <v>0</v>
      </c>
      <c r="Y138" s="16" t="n">
        <f aca="false">P138*10000</f>
        <v>0</v>
      </c>
      <c r="Z138" s="16" t="n">
        <f aca="false">R138*10000</f>
        <v>0</v>
      </c>
    </row>
    <row r="139" customFormat="false" ht="12.75" hidden="false" customHeight="false" outlineLevel="0" collapsed="false">
      <c r="S139" s="16" t="n">
        <f aca="false">D139*100</f>
        <v>0</v>
      </c>
      <c r="T139" s="16" t="n">
        <f aca="false">E139*100</f>
        <v>0</v>
      </c>
      <c r="U139" s="16" t="n">
        <f aca="false">F139*100</f>
        <v>0</v>
      </c>
      <c r="V139" s="16" t="n">
        <f aca="false">G139*100</f>
        <v>0</v>
      </c>
      <c r="W139" s="16" t="n">
        <f aca="false">H139*100</f>
        <v>0</v>
      </c>
      <c r="X139" s="16" t="n">
        <f aca="false">N139*10000</f>
        <v>0</v>
      </c>
      <c r="Y139" s="16" t="n">
        <f aca="false">P139*10000</f>
        <v>0</v>
      </c>
      <c r="Z139" s="16" t="n">
        <f aca="false">R139*10000</f>
        <v>0</v>
      </c>
    </row>
    <row r="140" customFormat="false" ht="12.75" hidden="false" customHeight="false" outlineLevel="0" collapsed="false">
      <c r="S140" s="16" t="n">
        <f aca="false">D140*100</f>
        <v>0</v>
      </c>
      <c r="T140" s="16" t="n">
        <f aca="false">E140*100</f>
        <v>0</v>
      </c>
      <c r="U140" s="16" t="n">
        <f aca="false">F140*100</f>
        <v>0</v>
      </c>
      <c r="V140" s="16" t="n">
        <f aca="false">G140*100</f>
        <v>0</v>
      </c>
      <c r="W140" s="16" t="n">
        <f aca="false">H140*100</f>
        <v>0</v>
      </c>
      <c r="X140" s="16" t="n">
        <f aca="false">N140*10000</f>
        <v>0</v>
      </c>
      <c r="Y140" s="16" t="n">
        <f aca="false">P140*10000</f>
        <v>0</v>
      </c>
      <c r="Z140" s="16" t="n">
        <f aca="false">R140*10000</f>
        <v>0</v>
      </c>
    </row>
    <row r="141" customFormat="false" ht="12.75" hidden="false" customHeight="false" outlineLevel="0" collapsed="false">
      <c r="S141" s="16" t="n">
        <f aca="false">D141*100</f>
        <v>0</v>
      </c>
      <c r="T141" s="16" t="n">
        <f aca="false">E141*100</f>
        <v>0</v>
      </c>
      <c r="U141" s="16" t="n">
        <f aca="false">F141*100</f>
        <v>0</v>
      </c>
      <c r="V141" s="16" t="n">
        <f aca="false">G141*100</f>
        <v>0</v>
      </c>
      <c r="W141" s="16" t="n">
        <f aca="false">H141*100</f>
        <v>0</v>
      </c>
      <c r="X141" s="16" t="n">
        <f aca="false">N141*10000</f>
        <v>0</v>
      </c>
      <c r="Y141" s="16" t="n">
        <f aca="false">P141*10000</f>
        <v>0</v>
      </c>
      <c r="Z141" s="16" t="n">
        <f aca="false">R141*10000</f>
        <v>0</v>
      </c>
    </row>
    <row r="142" customFormat="false" ht="12.75" hidden="false" customHeight="false" outlineLevel="0" collapsed="false">
      <c r="S142" s="16" t="n">
        <f aca="false">D142*100</f>
        <v>0</v>
      </c>
      <c r="T142" s="16" t="n">
        <f aca="false">E142*100</f>
        <v>0</v>
      </c>
      <c r="U142" s="16" t="n">
        <f aca="false">F142*100</f>
        <v>0</v>
      </c>
      <c r="V142" s="16" t="n">
        <f aca="false">G142*100</f>
        <v>0</v>
      </c>
      <c r="W142" s="16" t="n">
        <f aca="false">H142*100</f>
        <v>0</v>
      </c>
      <c r="X142" s="16" t="n">
        <f aca="false">N142*10000</f>
        <v>0</v>
      </c>
      <c r="Y142" s="16" t="n">
        <f aca="false">P142*10000</f>
        <v>0</v>
      </c>
      <c r="Z142" s="16" t="n">
        <f aca="false">R142*10000</f>
        <v>0</v>
      </c>
    </row>
    <row r="143" customFormat="false" ht="12.75" hidden="false" customHeight="false" outlineLevel="0" collapsed="false">
      <c r="S143" s="16" t="n">
        <f aca="false">D143*100</f>
        <v>0</v>
      </c>
      <c r="T143" s="16" t="n">
        <f aca="false">E143*100</f>
        <v>0</v>
      </c>
      <c r="U143" s="16" t="n">
        <f aca="false">F143*100</f>
        <v>0</v>
      </c>
      <c r="V143" s="16" t="n">
        <f aca="false">G143*100</f>
        <v>0</v>
      </c>
      <c r="W143" s="16" t="n">
        <f aca="false">H143*100</f>
        <v>0</v>
      </c>
      <c r="X143" s="16" t="n">
        <f aca="false">N143*10000</f>
        <v>0</v>
      </c>
      <c r="Y143" s="16" t="n">
        <f aca="false">P143*10000</f>
        <v>0</v>
      </c>
      <c r="Z143" s="16" t="n">
        <f aca="false">R143*10000</f>
        <v>0</v>
      </c>
    </row>
    <row r="144" customFormat="false" ht="12.75" hidden="false" customHeight="false" outlineLevel="0" collapsed="false">
      <c r="S144" s="16" t="n">
        <f aca="false">D144*100</f>
        <v>0</v>
      </c>
      <c r="T144" s="16" t="n">
        <f aca="false">E144*100</f>
        <v>0</v>
      </c>
      <c r="U144" s="16" t="n">
        <f aca="false">F144*100</f>
        <v>0</v>
      </c>
      <c r="V144" s="16" t="n">
        <f aca="false">G144*100</f>
        <v>0</v>
      </c>
      <c r="W144" s="16" t="n">
        <f aca="false">H144*100</f>
        <v>0</v>
      </c>
      <c r="X144" s="16" t="n">
        <f aca="false">N144*10000</f>
        <v>0</v>
      </c>
      <c r="Y144" s="16" t="n">
        <f aca="false">P144*10000</f>
        <v>0</v>
      </c>
      <c r="Z144" s="16" t="n">
        <f aca="false">R144*10000</f>
        <v>0</v>
      </c>
    </row>
    <row r="145" customFormat="false" ht="12.75" hidden="false" customHeight="false" outlineLevel="0" collapsed="false">
      <c r="S145" s="16" t="n">
        <f aca="false">D145*100</f>
        <v>0</v>
      </c>
      <c r="T145" s="16" t="n">
        <f aca="false">E145*100</f>
        <v>0</v>
      </c>
      <c r="U145" s="16" t="n">
        <f aca="false">F145*100</f>
        <v>0</v>
      </c>
      <c r="V145" s="16" t="n">
        <f aca="false">G145*100</f>
        <v>0</v>
      </c>
      <c r="W145" s="16" t="n">
        <f aca="false">H145*100</f>
        <v>0</v>
      </c>
      <c r="X145" s="16" t="n">
        <f aca="false">N145*10000</f>
        <v>0</v>
      </c>
      <c r="Y145" s="16" t="n">
        <f aca="false">P145*10000</f>
        <v>0</v>
      </c>
      <c r="Z145" s="16" t="n">
        <f aca="false">R145*10000</f>
        <v>0</v>
      </c>
    </row>
    <row r="146" customFormat="false" ht="12.75" hidden="false" customHeight="false" outlineLevel="0" collapsed="false">
      <c r="S146" s="16" t="n">
        <f aca="false">D146*100</f>
        <v>0</v>
      </c>
      <c r="T146" s="16" t="n">
        <f aca="false">E146*100</f>
        <v>0</v>
      </c>
      <c r="U146" s="16" t="n">
        <f aca="false">F146*100</f>
        <v>0</v>
      </c>
      <c r="V146" s="16" t="n">
        <f aca="false">G146*100</f>
        <v>0</v>
      </c>
      <c r="W146" s="16" t="n">
        <f aca="false">H146*100</f>
        <v>0</v>
      </c>
      <c r="X146" s="16" t="n">
        <f aca="false">N146*10000</f>
        <v>0</v>
      </c>
      <c r="Y146" s="16" t="n">
        <f aca="false">P146*10000</f>
        <v>0</v>
      </c>
      <c r="Z146" s="16" t="n">
        <f aca="false">R146*10000</f>
        <v>0</v>
      </c>
    </row>
    <row r="147" customFormat="false" ht="12.75" hidden="false" customHeight="false" outlineLevel="0" collapsed="false">
      <c r="S147" s="16" t="n">
        <f aca="false">D147*100</f>
        <v>0</v>
      </c>
      <c r="T147" s="16" t="n">
        <f aca="false">E147*100</f>
        <v>0</v>
      </c>
      <c r="U147" s="16" t="n">
        <f aca="false">F147*100</f>
        <v>0</v>
      </c>
      <c r="V147" s="16" t="n">
        <f aca="false">G147*100</f>
        <v>0</v>
      </c>
      <c r="W147" s="16" t="n">
        <f aca="false">H147*100</f>
        <v>0</v>
      </c>
      <c r="X147" s="16" t="n">
        <f aca="false">N147*10000</f>
        <v>0</v>
      </c>
      <c r="Y147" s="16" t="n">
        <f aca="false">P147*10000</f>
        <v>0</v>
      </c>
      <c r="Z147" s="16" t="n">
        <f aca="false">R147*10000</f>
        <v>0</v>
      </c>
    </row>
    <row r="148" customFormat="false" ht="12.75" hidden="false" customHeight="false" outlineLevel="0" collapsed="false">
      <c r="S148" s="16" t="n">
        <f aca="false">D148*100</f>
        <v>0</v>
      </c>
      <c r="T148" s="16" t="n">
        <f aca="false">E148*100</f>
        <v>0</v>
      </c>
      <c r="U148" s="16" t="n">
        <f aca="false">F148*100</f>
        <v>0</v>
      </c>
      <c r="V148" s="16" t="n">
        <f aca="false">G148*100</f>
        <v>0</v>
      </c>
      <c r="W148" s="16" t="n">
        <f aca="false">H148*100</f>
        <v>0</v>
      </c>
      <c r="X148" s="16" t="n">
        <f aca="false">N148*10000</f>
        <v>0</v>
      </c>
      <c r="Y148" s="16" t="n">
        <f aca="false">P148*10000</f>
        <v>0</v>
      </c>
      <c r="Z148" s="16" t="n">
        <f aca="false">R148*10000</f>
        <v>0</v>
      </c>
    </row>
    <row r="149" customFormat="false" ht="12.75" hidden="false" customHeight="false" outlineLevel="0" collapsed="false">
      <c r="S149" s="16" t="n">
        <f aca="false">D149*100</f>
        <v>0</v>
      </c>
      <c r="T149" s="16" t="n">
        <f aca="false">E149*100</f>
        <v>0</v>
      </c>
      <c r="U149" s="16" t="n">
        <f aca="false">F149*100</f>
        <v>0</v>
      </c>
      <c r="V149" s="16" t="n">
        <f aca="false">G149*100</f>
        <v>0</v>
      </c>
      <c r="W149" s="16" t="n">
        <f aca="false">H149*100</f>
        <v>0</v>
      </c>
      <c r="X149" s="16" t="n">
        <f aca="false">N149*10000</f>
        <v>0</v>
      </c>
      <c r="Y149" s="16" t="n">
        <f aca="false">P149*10000</f>
        <v>0</v>
      </c>
      <c r="Z149" s="16" t="n">
        <f aca="false">R149*10000</f>
        <v>0</v>
      </c>
    </row>
    <row r="150" customFormat="false" ht="12.75" hidden="false" customHeight="false" outlineLevel="0" collapsed="false">
      <c r="S150" s="16" t="n">
        <f aca="false">D150*100</f>
        <v>0</v>
      </c>
      <c r="T150" s="16" t="n">
        <f aca="false">E150*100</f>
        <v>0</v>
      </c>
      <c r="U150" s="16" t="n">
        <f aca="false">F150*100</f>
        <v>0</v>
      </c>
      <c r="V150" s="16" t="n">
        <f aca="false">G150*100</f>
        <v>0</v>
      </c>
      <c r="W150" s="16" t="n">
        <f aca="false">H150*100</f>
        <v>0</v>
      </c>
      <c r="X150" s="16" t="n">
        <f aca="false">N150*10000</f>
        <v>0</v>
      </c>
      <c r="Y150" s="16" t="n">
        <f aca="false">P150*10000</f>
        <v>0</v>
      </c>
      <c r="Z150" s="16" t="n">
        <f aca="false">R150*10000</f>
        <v>0</v>
      </c>
    </row>
    <row r="151" customFormat="false" ht="12.75" hidden="false" customHeight="false" outlineLevel="0" collapsed="false">
      <c r="S151" s="16" t="n">
        <f aca="false">D151*100</f>
        <v>0</v>
      </c>
      <c r="T151" s="16" t="n">
        <f aca="false">E151*100</f>
        <v>0</v>
      </c>
      <c r="U151" s="16" t="n">
        <f aca="false">F151*100</f>
        <v>0</v>
      </c>
      <c r="V151" s="16" t="n">
        <f aca="false">G151*100</f>
        <v>0</v>
      </c>
      <c r="W151" s="16" t="n">
        <f aca="false">H151*100</f>
        <v>0</v>
      </c>
      <c r="X151" s="16" t="n">
        <f aca="false">N151*10000</f>
        <v>0</v>
      </c>
      <c r="Y151" s="16" t="n">
        <f aca="false">P151*10000</f>
        <v>0</v>
      </c>
      <c r="Z151" s="16" t="n">
        <f aca="false">R151*10000</f>
        <v>0</v>
      </c>
    </row>
    <row r="152" customFormat="false" ht="12.75" hidden="false" customHeight="false" outlineLevel="0" collapsed="false">
      <c r="S152" s="16" t="n">
        <f aca="false">D152*100</f>
        <v>0</v>
      </c>
      <c r="T152" s="16" t="n">
        <f aca="false">E152*100</f>
        <v>0</v>
      </c>
      <c r="U152" s="16" t="n">
        <f aca="false">F152*100</f>
        <v>0</v>
      </c>
      <c r="V152" s="16" t="n">
        <f aca="false">G152*100</f>
        <v>0</v>
      </c>
      <c r="W152" s="16" t="n">
        <f aca="false">H152*100</f>
        <v>0</v>
      </c>
      <c r="X152" s="16" t="n">
        <f aca="false">N152*10000</f>
        <v>0</v>
      </c>
      <c r="Y152" s="16" t="n">
        <f aca="false">P152*10000</f>
        <v>0</v>
      </c>
      <c r="Z152" s="16" t="n">
        <f aca="false">R152*10000</f>
        <v>0</v>
      </c>
    </row>
    <row r="153" customFormat="false" ht="12.75" hidden="false" customHeight="false" outlineLevel="0" collapsed="false">
      <c r="S153" s="16" t="n">
        <f aca="false">D153*100</f>
        <v>0</v>
      </c>
      <c r="T153" s="16" t="n">
        <f aca="false">E153*100</f>
        <v>0</v>
      </c>
      <c r="U153" s="16" t="n">
        <f aca="false">F153*100</f>
        <v>0</v>
      </c>
      <c r="V153" s="16" t="n">
        <f aca="false">G153*100</f>
        <v>0</v>
      </c>
      <c r="W153" s="16" t="n">
        <f aca="false">H153*100</f>
        <v>0</v>
      </c>
      <c r="X153" s="16" t="n">
        <f aca="false">N153*10000</f>
        <v>0</v>
      </c>
      <c r="Y153" s="16" t="n">
        <f aca="false">P153*10000</f>
        <v>0</v>
      </c>
      <c r="Z153" s="16" t="n">
        <f aca="false">R153*10000</f>
        <v>0</v>
      </c>
    </row>
    <row r="154" customFormat="false" ht="12.75" hidden="false" customHeight="false" outlineLevel="0" collapsed="false">
      <c r="S154" s="16" t="n">
        <f aca="false">D154*100</f>
        <v>0</v>
      </c>
      <c r="T154" s="16" t="n">
        <f aca="false">E154*100</f>
        <v>0</v>
      </c>
      <c r="U154" s="16" t="n">
        <f aca="false">F154*100</f>
        <v>0</v>
      </c>
      <c r="V154" s="16" t="n">
        <f aca="false">G154*100</f>
        <v>0</v>
      </c>
      <c r="W154" s="16" t="n">
        <f aca="false">H154*100</f>
        <v>0</v>
      </c>
      <c r="X154" s="16" t="n">
        <f aca="false">N154*10000</f>
        <v>0</v>
      </c>
      <c r="Y154" s="16" t="n">
        <f aca="false">P154*10000</f>
        <v>0</v>
      </c>
      <c r="Z154" s="16" t="n">
        <f aca="false">R154*10000</f>
        <v>0</v>
      </c>
    </row>
    <row r="155" customFormat="false" ht="12.75" hidden="false" customHeight="false" outlineLevel="0" collapsed="false">
      <c r="S155" s="16" t="n">
        <f aca="false">D155*100</f>
        <v>0</v>
      </c>
      <c r="T155" s="16" t="n">
        <f aca="false">E155*100</f>
        <v>0</v>
      </c>
      <c r="U155" s="16" t="n">
        <f aca="false">F155*100</f>
        <v>0</v>
      </c>
      <c r="V155" s="16" t="n">
        <f aca="false">G155*100</f>
        <v>0</v>
      </c>
      <c r="W155" s="16" t="n">
        <f aca="false">H155*100</f>
        <v>0</v>
      </c>
      <c r="X155" s="16" t="n">
        <f aca="false">N155*10000</f>
        <v>0</v>
      </c>
      <c r="Y155" s="16" t="n">
        <f aca="false">P155*10000</f>
        <v>0</v>
      </c>
      <c r="Z155" s="16" t="n">
        <f aca="false">R155*10000</f>
        <v>0</v>
      </c>
    </row>
    <row r="156" customFormat="false" ht="12.75" hidden="false" customHeight="false" outlineLevel="0" collapsed="false">
      <c r="S156" s="16" t="n">
        <f aca="false">D156*100</f>
        <v>0</v>
      </c>
      <c r="T156" s="16" t="n">
        <f aca="false">E156*100</f>
        <v>0</v>
      </c>
      <c r="U156" s="16" t="n">
        <f aca="false">F156*100</f>
        <v>0</v>
      </c>
      <c r="V156" s="16" t="n">
        <f aca="false">G156*100</f>
        <v>0</v>
      </c>
      <c r="W156" s="16" t="n">
        <f aca="false">H156*100</f>
        <v>0</v>
      </c>
      <c r="X156" s="16" t="n">
        <f aca="false">N156*10000</f>
        <v>0</v>
      </c>
      <c r="Y156" s="16" t="n">
        <f aca="false">P156*10000</f>
        <v>0</v>
      </c>
      <c r="Z156" s="16" t="n">
        <f aca="false">R156*10000</f>
        <v>0</v>
      </c>
    </row>
    <row r="157" customFormat="false" ht="12.75" hidden="false" customHeight="false" outlineLevel="0" collapsed="false">
      <c r="S157" s="16" t="n">
        <f aca="false">D157*100</f>
        <v>0</v>
      </c>
      <c r="T157" s="16" t="n">
        <f aca="false">E157*100</f>
        <v>0</v>
      </c>
      <c r="U157" s="16" t="n">
        <f aca="false">F157*100</f>
        <v>0</v>
      </c>
      <c r="V157" s="16" t="n">
        <f aca="false">G157*100</f>
        <v>0</v>
      </c>
      <c r="W157" s="16" t="n">
        <f aca="false">H157*100</f>
        <v>0</v>
      </c>
      <c r="X157" s="16" t="n">
        <f aca="false">N157*10000</f>
        <v>0</v>
      </c>
      <c r="Y157" s="16" t="n">
        <f aca="false">P157*10000</f>
        <v>0</v>
      </c>
      <c r="Z157" s="16" t="n">
        <f aca="false">R157*10000</f>
        <v>0</v>
      </c>
    </row>
    <row r="158" customFormat="false" ht="12.75" hidden="false" customHeight="false" outlineLevel="0" collapsed="false">
      <c r="S158" s="16" t="n">
        <f aca="false">D158*100</f>
        <v>0</v>
      </c>
      <c r="T158" s="16" t="n">
        <f aca="false">E158*100</f>
        <v>0</v>
      </c>
      <c r="U158" s="16" t="n">
        <f aca="false">F158*100</f>
        <v>0</v>
      </c>
      <c r="V158" s="16" t="n">
        <f aca="false">G158*100</f>
        <v>0</v>
      </c>
      <c r="W158" s="16" t="n">
        <f aca="false">H158*100</f>
        <v>0</v>
      </c>
      <c r="X158" s="16" t="n">
        <f aca="false">N158*10000</f>
        <v>0</v>
      </c>
      <c r="Y158" s="16" t="n">
        <f aca="false">P158*10000</f>
        <v>0</v>
      </c>
      <c r="Z158" s="16" t="n">
        <f aca="false">R158*10000</f>
        <v>0</v>
      </c>
    </row>
    <row r="159" customFormat="false" ht="12.75" hidden="false" customHeight="false" outlineLevel="0" collapsed="false">
      <c r="S159" s="16" t="n">
        <f aca="false">D159*100</f>
        <v>0</v>
      </c>
      <c r="T159" s="16" t="n">
        <f aca="false">E159*100</f>
        <v>0</v>
      </c>
      <c r="U159" s="16" t="n">
        <f aca="false">F159*100</f>
        <v>0</v>
      </c>
      <c r="V159" s="16" t="n">
        <f aca="false">G159*100</f>
        <v>0</v>
      </c>
      <c r="W159" s="16" t="n">
        <f aca="false">H159*100</f>
        <v>0</v>
      </c>
      <c r="X159" s="16" t="n">
        <f aca="false">N159*10000</f>
        <v>0</v>
      </c>
      <c r="Y159" s="16" t="n">
        <f aca="false">P159*10000</f>
        <v>0</v>
      </c>
      <c r="Z159" s="16" t="n">
        <f aca="false">R159*10000</f>
        <v>0</v>
      </c>
    </row>
    <row r="160" customFormat="false" ht="12.75" hidden="false" customHeight="false" outlineLevel="0" collapsed="false">
      <c r="S160" s="16" t="n">
        <f aca="false">D160*100</f>
        <v>0</v>
      </c>
      <c r="T160" s="16" t="n">
        <f aca="false">E160*100</f>
        <v>0</v>
      </c>
      <c r="U160" s="16" t="n">
        <f aca="false">F160*100</f>
        <v>0</v>
      </c>
      <c r="V160" s="16" t="n">
        <f aca="false">G160*100</f>
        <v>0</v>
      </c>
      <c r="W160" s="16" t="n">
        <f aca="false">H160*100</f>
        <v>0</v>
      </c>
      <c r="X160" s="16" t="n">
        <f aca="false">N160*10000</f>
        <v>0</v>
      </c>
      <c r="Y160" s="16" t="n">
        <f aca="false">P160*10000</f>
        <v>0</v>
      </c>
      <c r="Z160" s="16" t="n">
        <f aca="false">R160*10000</f>
        <v>0</v>
      </c>
    </row>
    <row r="161" customFormat="false" ht="12.75" hidden="false" customHeight="false" outlineLevel="0" collapsed="false">
      <c r="S161" s="16" t="n">
        <f aca="false">D161*100</f>
        <v>0</v>
      </c>
      <c r="T161" s="16" t="n">
        <f aca="false">E161*100</f>
        <v>0</v>
      </c>
      <c r="U161" s="16" t="n">
        <f aca="false">F161*100</f>
        <v>0</v>
      </c>
      <c r="V161" s="16" t="n">
        <f aca="false">G161*100</f>
        <v>0</v>
      </c>
      <c r="W161" s="16" t="n">
        <f aca="false">H161*100</f>
        <v>0</v>
      </c>
      <c r="X161" s="16" t="n">
        <f aca="false">N161*10000</f>
        <v>0</v>
      </c>
      <c r="Y161" s="16" t="n">
        <f aca="false">P161*10000</f>
        <v>0</v>
      </c>
      <c r="Z161" s="16" t="n">
        <f aca="false">R161*10000</f>
        <v>0</v>
      </c>
    </row>
    <row r="162" customFormat="false" ht="12.75" hidden="false" customHeight="false" outlineLevel="0" collapsed="false">
      <c r="S162" s="16" t="n">
        <f aca="false">D162*100</f>
        <v>0</v>
      </c>
      <c r="T162" s="16" t="n">
        <f aca="false">E162*100</f>
        <v>0</v>
      </c>
      <c r="U162" s="16" t="n">
        <f aca="false">F162*100</f>
        <v>0</v>
      </c>
      <c r="V162" s="16" t="n">
        <f aca="false">G162*100</f>
        <v>0</v>
      </c>
      <c r="W162" s="16" t="n">
        <f aca="false">H162*100</f>
        <v>0</v>
      </c>
      <c r="X162" s="16" t="n">
        <f aca="false">N162*10000</f>
        <v>0</v>
      </c>
      <c r="Y162" s="16" t="n">
        <f aca="false">P162*10000</f>
        <v>0</v>
      </c>
      <c r="Z162" s="16" t="n">
        <f aca="false">R162*10000</f>
        <v>0</v>
      </c>
    </row>
    <row r="163" customFormat="false" ht="12.75" hidden="false" customHeight="false" outlineLevel="0" collapsed="false">
      <c r="S163" s="16" t="n">
        <f aca="false">D163*100</f>
        <v>0</v>
      </c>
      <c r="T163" s="16" t="n">
        <f aca="false">E163*100</f>
        <v>0</v>
      </c>
      <c r="U163" s="16" t="n">
        <f aca="false">F163*100</f>
        <v>0</v>
      </c>
      <c r="V163" s="16" t="n">
        <f aca="false">G163*100</f>
        <v>0</v>
      </c>
      <c r="W163" s="16" t="n">
        <f aca="false">H163*100</f>
        <v>0</v>
      </c>
      <c r="X163" s="16" t="n">
        <f aca="false">N163*10000</f>
        <v>0</v>
      </c>
      <c r="Y163" s="16" t="n">
        <f aca="false">P163*10000</f>
        <v>0</v>
      </c>
      <c r="Z163" s="16" t="n">
        <f aca="false">R163*10000</f>
        <v>0</v>
      </c>
    </row>
    <row r="164" customFormat="false" ht="12.75" hidden="false" customHeight="false" outlineLevel="0" collapsed="false">
      <c r="S164" s="16" t="n">
        <f aca="false">D164*100</f>
        <v>0</v>
      </c>
      <c r="T164" s="16" t="n">
        <f aca="false">E164*100</f>
        <v>0</v>
      </c>
      <c r="U164" s="16" t="n">
        <f aca="false">F164*100</f>
        <v>0</v>
      </c>
      <c r="V164" s="16" t="n">
        <f aca="false">G164*100</f>
        <v>0</v>
      </c>
      <c r="W164" s="16" t="n">
        <f aca="false">H164*100</f>
        <v>0</v>
      </c>
      <c r="X164" s="16" t="n">
        <f aca="false">N164*10000</f>
        <v>0</v>
      </c>
      <c r="Y164" s="16" t="n">
        <f aca="false">P164*10000</f>
        <v>0</v>
      </c>
      <c r="Z164" s="16" t="n">
        <f aca="false">R164*10000</f>
        <v>0</v>
      </c>
    </row>
    <row r="165" customFormat="false" ht="12.75" hidden="false" customHeight="false" outlineLevel="0" collapsed="false">
      <c r="S165" s="16" t="n">
        <f aca="false">D165*100</f>
        <v>0</v>
      </c>
      <c r="T165" s="16" t="n">
        <f aca="false">E165*100</f>
        <v>0</v>
      </c>
      <c r="U165" s="16" t="n">
        <f aca="false">F165*100</f>
        <v>0</v>
      </c>
      <c r="V165" s="16" t="n">
        <f aca="false">G165*100</f>
        <v>0</v>
      </c>
      <c r="W165" s="16" t="n">
        <f aca="false">H165*100</f>
        <v>0</v>
      </c>
      <c r="X165" s="16" t="n">
        <f aca="false">N165*10000</f>
        <v>0</v>
      </c>
      <c r="Y165" s="16" t="n">
        <f aca="false">P165*10000</f>
        <v>0</v>
      </c>
      <c r="Z165" s="16" t="n">
        <f aca="false">R165*10000</f>
        <v>0</v>
      </c>
    </row>
    <row r="166" customFormat="false" ht="12.75" hidden="false" customHeight="false" outlineLevel="0" collapsed="false">
      <c r="S166" s="16" t="n">
        <f aca="false">D166*100</f>
        <v>0</v>
      </c>
      <c r="T166" s="16" t="n">
        <f aca="false">E166*100</f>
        <v>0</v>
      </c>
      <c r="U166" s="16" t="n">
        <f aca="false">F166*100</f>
        <v>0</v>
      </c>
      <c r="V166" s="16" t="n">
        <f aca="false">G166*100</f>
        <v>0</v>
      </c>
      <c r="W166" s="16" t="n">
        <f aca="false">H166*100</f>
        <v>0</v>
      </c>
      <c r="X166" s="16" t="n">
        <f aca="false">N166*10000</f>
        <v>0</v>
      </c>
      <c r="Y166" s="16" t="n">
        <f aca="false">P166*10000</f>
        <v>0</v>
      </c>
      <c r="Z166" s="16" t="n">
        <f aca="false">R166*10000</f>
        <v>0</v>
      </c>
    </row>
    <row r="167" customFormat="false" ht="12.75" hidden="false" customHeight="false" outlineLevel="0" collapsed="false">
      <c r="S167" s="16" t="n">
        <f aca="false">D167*100</f>
        <v>0</v>
      </c>
      <c r="T167" s="16" t="n">
        <f aca="false">E167*100</f>
        <v>0</v>
      </c>
      <c r="U167" s="16" t="n">
        <f aca="false">F167*100</f>
        <v>0</v>
      </c>
      <c r="V167" s="16" t="n">
        <f aca="false">G167*100</f>
        <v>0</v>
      </c>
      <c r="W167" s="16" t="n">
        <f aca="false">H167*100</f>
        <v>0</v>
      </c>
      <c r="X167" s="16" t="n">
        <f aca="false">N167*10000</f>
        <v>0</v>
      </c>
      <c r="Y167" s="16" t="n">
        <f aca="false">P167*10000</f>
        <v>0</v>
      </c>
      <c r="Z167" s="16" t="n">
        <f aca="false">R167*10000</f>
        <v>0</v>
      </c>
    </row>
    <row r="168" customFormat="false" ht="12.75" hidden="false" customHeight="false" outlineLevel="0" collapsed="false">
      <c r="S168" s="16" t="n">
        <f aca="false">D168*100</f>
        <v>0</v>
      </c>
      <c r="T168" s="16" t="n">
        <f aca="false">E168*100</f>
        <v>0</v>
      </c>
      <c r="U168" s="16" t="n">
        <f aca="false">F168*100</f>
        <v>0</v>
      </c>
      <c r="V168" s="16" t="n">
        <f aca="false">G168*100</f>
        <v>0</v>
      </c>
      <c r="W168" s="16" t="n">
        <f aca="false">H168*100</f>
        <v>0</v>
      </c>
      <c r="X168" s="16" t="n">
        <f aca="false">N168*10000</f>
        <v>0</v>
      </c>
      <c r="Y168" s="16" t="n">
        <f aca="false">P168*10000</f>
        <v>0</v>
      </c>
      <c r="Z168" s="16" t="n">
        <f aca="false">R168*10000</f>
        <v>0</v>
      </c>
    </row>
    <row r="169" customFormat="false" ht="12.75" hidden="false" customHeight="false" outlineLevel="0" collapsed="false">
      <c r="S169" s="16" t="n">
        <f aca="false">D169*100</f>
        <v>0</v>
      </c>
      <c r="T169" s="16" t="n">
        <f aca="false">E169*100</f>
        <v>0</v>
      </c>
      <c r="U169" s="16" t="n">
        <f aca="false">F169*100</f>
        <v>0</v>
      </c>
      <c r="V169" s="16" t="n">
        <f aca="false">G169*100</f>
        <v>0</v>
      </c>
      <c r="W169" s="16" t="n">
        <f aca="false">H169*100</f>
        <v>0</v>
      </c>
      <c r="X169" s="16" t="n">
        <f aca="false">N169*10000</f>
        <v>0</v>
      </c>
      <c r="Y169" s="16" t="n">
        <f aca="false">P169*10000</f>
        <v>0</v>
      </c>
      <c r="Z169" s="16" t="n">
        <f aca="false">R169*10000</f>
        <v>0</v>
      </c>
    </row>
    <row r="170" customFormat="false" ht="12.75" hidden="false" customHeight="false" outlineLevel="0" collapsed="false">
      <c r="S170" s="16" t="n">
        <f aca="false">D170*100</f>
        <v>0</v>
      </c>
      <c r="T170" s="16" t="n">
        <f aca="false">E170*100</f>
        <v>0</v>
      </c>
      <c r="U170" s="16" t="n">
        <f aca="false">F170*100</f>
        <v>0</v>
      </c>
      <c r="V170" s="16" t="n">
        <f aca="false">G170*100</f>
        <v>0</v>
      </c>
      <c r="W170" s="16" t="n">
        <f aca="false">H170*100</f>
        <v>0</v>
      </c>
      <c r="X170" s="16" t="n">
        <f aca="false">N170*10000</f>
        <v>0</v>
      </c>
      <c r="Y170" s="16" t="n">
        <f aca="false">P170*10000</f>
        <v>0</v>
      </c>
      <c r="Z170" s="16" t="n">
        <f aca="false">R170*10000</f>
        <v>0</v>
      </c>
    </row>
    <row r="171" customFormat="false" ht="12.75" hidden="false" customHeight="false" outlineLevel="0" collapsed="false">
      <c r="S171" s="16" t="n">
        <f aca="false">D171*100</f>
        <v>0</v>
      </c>
      <c r="T171" s="16" t="n">
        <f aca="false">E171*100</f>
        <v>0</v>
      </c>
      <c r="U171" s="16" t="n">
        <f aca="false">F171*100</f>
        <v>0</v>
      </c>
      <c r="V171" s="16" t="n">
        <f aca="false">G171*100</f>
        <v>0</v>
      </c>
      <c r="W171" s="16" t="n">
        <f aca="false">H171*100</f>
        <v>0</v>
      </c>
      <c r="X171" s="16" t="n">
        <f aca="false">N171*10000</f>
        <v>0</v>
      </c>
      <c r="Y171" s="16" t="n">
        <f aca="false">P171*10000</f>
        <v>0</v>
      </c>
      <c r="Z171" s="16" t="n">
        <f aca="false">R171*10000</f>
        <v>0</v>
      </c>
    </row>
    <row r="172" customFormat="false" ht="12.75" hidden="false" customHeight="false" outlineLevel="0" collapsed="false">
      <c r="S172" s="16" t="n">
        <f aca="false">D172*100</f>
        <v>0</v>
      </c>
      <c r="T172" s="16" t="n">
        <f aca="false">E172*100</f>
        <v>0</v>
      </c>
      <c r="U172" s="16" t="n">
        <f aca="false">F172*100</f>
        <v>0</v>
      </c>
      <c r="V172" s="16" t="n">
        <f aca="false">G172*100</f>
        <v>0</v>
      </c>
      <c r="W172" s="16" t="n">
        <f aca="false">H172*100</f>
        <v>0</v>
      </c>
      <c r="X172" s="16" t="n">
        <f aca="false">N172*10000</f>
        <v>0</v>
      </c>
      <c r="Y172" s="16" t="n">
        <f aca="false">P172*10000</f>
        <v>0</v>
      </c>
      <c r="Z172" s="16" t="n">
        <f aca="false">R172*10000</f>
        <v>0</v>
      </c>
    </row>
    <row r="173" customFormat="false" ht="12.75" hidden="false" customHeight="false" outlineLevel="0" collapsed="false">
      <c r="S173" s="16" t="n">
        <f aca="false">D173*100</f>
        <v>0</v>
      </c>
      <c r="T173" s="16" t="n">
        <f aca="false">E173*100</f>
        <v>0</v>
      </c>
      <c r="U173" s="16" t="n">
        <f aca="false">F173*100</f>
        <v>0</v>
      </c>
      <c r="V173" s="16" t="n">
        <f aca="false">G173*100</f>
        <v>0</v>
      </c>
      <c r="W173" s="16" t="n">
        <f aca="false">H173*100</f>
        <v>0</v>
      </c>
      <c r="X173" s="16" t="n">
        <f aca="false">N173*10000</f>
        <v>0</v>
      </c>
      <c r="Y173" s="16" t="n">
        <f aca="false">P173*10000</f>
        <v>0</v>
      </c>
      <c r="Z173" s="16" t="n">
        <f aca="false">R173*10000</f>
        <v>0</v>
      </c>
    </row>
    <row r="174" customFormat="false" ht="12.75" hidden="false" customHeight="false" outlineLevel="0" collapsed="false">
      <c r="S174" s="16" t="n">
        <f aca="false">D174*100</f>
        <v>0</v>
      </c>
      <c r="T174" s="16" t="n">
        <f aca="false">E174*100</f>
        <v>0</v>
      </c>
      <c r="U174" s="16" t="n">
        <f aca="false">F174*100</f>
        <v>0</v>
      </c>
      <c r="V174" s="16" t="n">
        <f aca="false">G174*100</f>
        <v>0</v>
      </c>
      <c r="W174" s="16" t="n">
        <f aca="false">H174*100</f>
        <v>0</v>
      </c>
      <c r="X174" s="16" t="n">
        <f aca="false">N174*10000</f>
        <v>0</v>
      </c>
      <c r="Y174" s="16" t="n">
        <f aca="false">P174*10000</f>
        <v>0</v>
      </c>
      <c r="Z174" s="16" t="n">
        <f aca="false">R174*10000</f>
        <v>0</v>
      </c>
    </row>
    <row r="175" customFormat="false" ht="12.75" hidden="false" customHeight="false" outlineLevel="0" collapsed="false">
      <c r="S175" s="16" t="n">
        <f aca="false">D175*100</f>
        <v>0</v>
      </c>
      <c r="T175" s="16" t="n">
        <f aca="false">E175*100</f>
        <v>0</v>
      </c>
      <c r="U175" s="16" t="n">
        <f aca="false">F175*100</f>
        <v>0</v>
      </c>
      <c r="V175" s="16" t="n">
        <f aca="false">G175*100</f>
        <v>0</v>
      </c>
      <c r="W175" s="16" t="n">
        <f aca="false">H175*100</f>
        <v>0</v>
      </c>
      <c r="X175" s="16" t="n">
        <f aca="false">N175*10000</f>
        <v>0</v>
      </c>
      <c r="Y175" s="16" t="n">
        <f aca="false">P175*10000</f>
        <v>0</v>
      </c>
      <c r="Z175" s="16" t="n">
        <f aca="false">R175*10000</f>
        <v>0</v>
      </c>
    </row>
    <row r="176" customFormat="false" ht="12.75" hidden="false" customHeight="false" outlineLevel="0" collapsed="false">
      <c r="S176" s="16" t="n">
        <f aca="false">D176*100</f>
        <v>0</v>
      </c>
      <c r="T176" s="16" t="n">
        <f aca="false">E176*100</f>
        <v>0</v>
      </c>
      <c r="U176" s="16" t="n">
        <f aca="false">F176*100</f>
        <v>0</v>
      </c>
      <c r="V176" s="16" t="n">
        <f aca="false">G176*100</f>
        <v>0</v>
      </c>
      <c r="W176" s="16" t="n">
        <f aca="false">H176*100</f>
        <v>0</v>
      </c>
      <c r="X176" s="16" t="n">
        <f aca="false">N176*10000</f>
        <v>0</v>
      </c>
      <c r="Y176" s="16" t="n">
        <f aca="false">P176*10000</f>
        <v>0</v>
      </c>
      <c r="Z176" s="16" t="n">
        <f aca="false">R176*10000</f>
        <v>0</v>
      </c>
    </row>
    <row r="177" customFormat="false" ht="12.75" hidden="false" customHeight="false" outlineLevel="0" collapsed="false">
      <c r="S177" s="16" t="n">
        <f aca="false">D177*100</f>
        <v>0</v>
      </c>
      <c r="T177" s="16" t="n">
        <f aca="false">E177*100</f>
        <v>0</v>
      </c>
      <c r="U177" s="16" t="n">
        <f aca="false">F177*100</f>
        <v>0</v>
      </c>
      <c r="V177" s="16" t="n">
        <f aca="false">G177*100</f>
        <v>0</v>
      </c>
      <c r="W177" s="16" t="n">
        <f aca="false">H177*100</f>
        <v>0</v>
      </c>
      <c r="X177" s="16" t="n">
        <f aca="false">N177*10000</f>
        <v>0</v>
      </c>
      <c r="Y177" s="16" t="n">
        <f aca="false">P177*10000</f>
        <v>0</v>
      </c>
      <c r="Z177" s="16" t="n">
        <f aca="false">R177*10000</f>
        <v>0</v>
      </c>
    </row>
    <row r="178" customFormat="false" ht="12.75" hidden="false" customHeight="false" outlineLevel="0" collapsed="false">
      <c r="S178" s="16" t="n">
        <f aca="false">D178*100</f>
        <v>0</v>
      </c>
      <c r="T178" s="16" t="n">
        <f aca="false">E178*100</f>
        <v>0</v>
      </c>
      <c r="U178" s="16" t="n">
        <f aca="false">F178*100</f>
        <v>0</v>
      </c>
      <c r="V178" s="16" t="n">
        <f aca="false">G178*100</f>
        <v>0</v>
      </c>
      <c r="W178" s="16" t="n">
        <f aca="false">H178*100</f>
        <v>0</v>
      </c>
      <c r="X178" s="16" t="n">
        <f aca="false">N178*10000</f>
        <v>0</v>
      </c>
      <c r="Y178" s="16" t="n">
        <f aca="false">P178*10000</f>
        <v>0</v>
      </c>
      <c r="Z178" s="16" t="n">
        <f aca="false">R178*10000</f>
        <v>0</v>
      </c>
    </row>
    <row r="179" customFormat="false" ht="12.75" hidden="false" customHeight="false" outlineLevel="0" collapsed="false">
      <c r="S179" s="16" t="n">
        <f aca="false">D179*100</f>
        <v>0</v>
      </c>
      <c r="T179" s="16" t="n">
        <f aca="false">E179*100</f>
        <v>0</v>
      </c>
      <c r="U179" s="16" t="n">
        <f aca="false">F179*100</f>
        <v>0</v>
      </c>
      <c r="V179" s="16" t="n">
        <f aca="false">G179*100</f>
        <v>0</v>
      </c>
      <c r="W179" s="16" t="n">
        <f aca="false">H179*100</f>
        <v>0</v>
      </c>
      <c r="X179" s="16" t="n">
        <f aca="false">N179*10000</f>
        <v>0</v>
      </c>
      <c r="Y179" s="16" t="n">
        <f aca="false">P179*10000</f>
        <v>0</v>
      </c>
      <c r="Z179" s="16" t="n">
        <f aca="false">R179*10000</f>
        <v>0</v>
      </c>
    </row>
    <row r="180" customFormat="false" ht="12.75" hidden="false" customHeight="false" outlineLevel="0" collapsed="false">
      <c r="S180" s="16" t="n">
        <f aca="false">D180*100</f>
        <v>0</v>
      </c>
      <c r="T180" s="16" t="n">
        <f aca="false">E180*100</f>
        <v>0</v>
      </c>
      <c r="U180" s="16" t="n">
        <f aca="false">F180*100</f>
        <v>0</v>
      </c>
      <c r="V180" s="16" t="n">
        <f aca="false">G180*100</f>
        <v>0</v>
      </c>
      <c r="W180" s="16" t="n">
        <f aca="false">H180*100</f>
        <v>0</v>
      </c>
      <c r="X180" s="16" t="n">
        <f aca="false">N180*10000</f>
        <v>0</v>
      </c>
      <c r="Y180" s="16" t="n">
        <f aca="false">P180*10000</f>
        <v>0</v>
      </c>
      <c r="Z180" s="16" t="n">
        <f aca="false">R180*10000</f>
        <v>0</v>
      </c>
    </row>
    <row r="181" customFormat="false" ht="12.75" hidden="false" customHeight="false" outlineLevel="0" collapsed="false">
      <c r="S181" s="16" t="n">
        <f aca="false">D181*100</f>
        <v>0</v>
      </c>
      <c r="T181" s="16" t="n">
        <f aca="false">E181*100</f>
        <v>0</v>
      </c>
      <c r="U181" s="16" t="n">
        <f aca="false">F181*100</f>
        <v>0</v>
      </c>
      <c r="V181" s="16" t="n">
        <f aca="false">G181*100</f>
        <v>0</v>
      </c>
      <c r="W181" s="16" t="n">
        <f aca="false">H181*100</f>
        <v>0</v>
      </c>
      <c r="X181" s="16" t="n">
        <f aca="false">N181*10000</f>
        <v>0</v>
      </c>
      <c r="Y181" s="16" t="n">
        <f aca="false">P181*10000</f>
        <v>0</v>
      </c>
      <c r="Z181" s="16" t="n">
        <f aca="false">R181*10000</f>
        <v>0</v>
      </c>
    </row>
    <row r="182" customFormat="false" ht="12.75" hidden="false" customHeight="false" outlineLevel="0" collapsed="false">
      <c r="S182" s="16" t="n">
        <f aca="false">D182*100</f>
        <v>0</v>
      </c>
      <c r="T182" s="16" t="n">
        <f aca="false">E182*100</f>
        <v>0</v>
      </c>
      <c r="U182" s="16" t="n">
        <f aca="false">F182*100</f>
        <v>0</v>
      </c>
      <c r="V182" s="16" t="n">
        <f aca="false">G182*100</f>
        <v>0</v>
      </c>
      <c r="W182" s="16" t="n">
        <f aca="false">H182*100</f>
        <v>0</v>
      </c>
      <c r="X182" s="16" t="n">
        <f aca="false">N182*10000</f>
        <v>0</v>
      </c>
      <c r="Y182" s="16" t="n">
        <f aca="false">P182*10000</f>
        <v>0</v>
      </c>
      <c r="Z182" s="16" t="n">
        <f aca="false">R182*10000</f>
        <v>0</v>
      </c>
    </row>
    <row r="183" customFormat="false" ht="12.75" hidden="false" customHeight="false" outlineLevel="0" collapsed="false">
      <c r="S183" s="16" t="n">
        <f aca="false">D183*100</f>
        <v>0</v>
      </c>
      <c r="T183" s="16" t="n">
        <f aca="false">E183*100</f>
        <v>0</v>
      </c>
      <c r="U183" s="16" t="n">
        <f aca="false">F183*100</f>
        <v>0</v>
      </c>
      <c r="V183" s="16" t="n">
        <f aca="false">G183*100</f>
        <v>0</v>
      </c>
      <c r="W183" s="16" t="n">
        <f aca="false">H183*100</f>
        <v>0</v>
      </c>
      <c r="X183" s="16" t="n">
        <f aca="false">N183*10000</f>
        <v>0</v>
      </c>
      <c r="Y183" s="16" t="n">
        <f aca="false">P183*10000</f>
        <v>0</v>
      </c>
      <c r="Z183" s="16" t="n">
        <f aca="false">R183*10000</f>
        <v>0</v>
      </c>
    </row>
    <row r="184" customFormat="false" ht="12.75" hidden="false" customHeight="false" outlineLevel="0" collapsed="false">
      <c r="S184" s="16" t="n">
        <f aca="false">D184*100</f>
        <v>0</v>
      </c>
      <c r="T184" s="16" t="n">
        <f aca="false">E184*100</f>
        <v>0</v>
      </c>
      <c r="U184" s="16" t="n">
        <f aca="false">F184*100</f>
        <v>0</v>
      </c>
      <c r="V184" s="16" t="n">
        <f aca="false">G184*100</f>
        <v>0</v>
      </c>
      <c r="W184" s="16" t="n">
        <f aca="false">H184*100</f>
        <v>0</v>
      </c>
      <c r="X184" s="16" t="n">
        <f aca="false">N184*10000</f>
        <v>0</v>
      </c>
      <c r="Y184" s="16" t="n">
        <f aca="false">P184*10000</f>
        <v>0</v>
      </c>
      <c r="Z184" s="16" t="n">
        <f aca="false">R184*10000</f>
        <v>0</v>
      </c>
    </row>
    <row r="185" customFormat="false" ht="12.75" hidden="false" customHeight="false" outlineLevel="0" collapsed="false">
      <c r="S185" s="16" t="n">
        <f aca="false">D185*100</f>
        <v>0</v>
      </c>
      <c r="T185" s="16" t="n">
        <f aca="false">E185*100</f>
        <v>0</v>
      </c>
      <c r="U185" s="16" t="n">
        <f aca="false">F185*100</f>
        <v>0</v>
      </c>
      <c r="V185" s="16" t="n">
        <f aca="false">G185*100</f>
        <v>0</v>
      </c>
      <c r="W185" s="16" t="n">
        <f aca="false">H185*100</f>
        <v>0</v>
      </c>
      <c r="X185" s="16" t="n">
        <f aca="false">N185*10000</f>
        <v>0</v>
      </c>
      <c r="Y185" s="16" t="n">
        <f aca="false">P185*10000</f>
        <v>0</v>
      </c>
      <c r="Z185" s="16" t="n">
        <f aca="false">R185*10000</f>
        <v>0</v>
      </c>
    </row>
    <row r="186" customFormat="false" ht="12.75" hidden="false" customHeight="false" outlineLevel="0" collapsed="false">
      <c r="S186" s="16" t="n">
        <f aca="false">D186*100</f>
        <v>0</v>
      </c>
      <c r="T186" s="16" t="n">
        <f aca="false">E186*100</f>
        <v>0</v>
      </c>
      <c r="U186" s="16" t="n">
        <f aca="false">F186*100</f>
        <v>0</v>
      </c>
      <c r="V186" s="16" t="n">
        <f aca="false">G186*100</f>
        <v>0</v>
      </c>
      <c r="W186" s="16" t="n">
        <f aca="false">H186*100</f>
        <v>0</v>
      </c>
      <c r="X186" s="16" t="n">
        <f aca="false">N186*10000</f>
        <v>0</v>
      </c>
      <c r="Y186" s="16" t="n">
        <f aca="false">P186*10000</f>
        <v>0</v>
      </c>
      <c r="Z186" s="16" t="n">
        <f aca="false">R186*10000</f>
        <v>0</v>
      </c>
    </row>
    <row r="187" customFormat="false" ht="12.75" hidden="false" customHeight="false" outlineLevel="0" collapsed="false">
      <c r="S187" s="16" t="n">
        <f aca="false">D187*100</f>
        <v>0</v>
      </c>
      <c r="T187" s="16" t="n">
        <f aca="false">E187*100</f>
        <v>0</v>
      </c>
      <c r="U187" s="16" t="n">
        <f aca="false">F187*100</f>
        <v>0</v>
      </c>
      <c r="V187" s="16" t="n">
        <f aca="false">G187*100</f>
        <v>0</v>
      </c>
      <c r="W187" s="16" t="n">
        <f aca="false">H187*100</f>
        <v>0</v>
      </c>
      <c r="X187" s="16" t="n">
        <f aca="false">N187*10000</f>
        <v>0</v>
      </c>
      <c r="Y187" s="16" t="n">
        <f aca="false">P187*10000</f>
        <v>0</v>
      </c>
      <c r="Z187" s="16" t="n">
        <f aca="false">R187*10000</f>
        <v>0</v>
      </c>
    </row>
    <row r="188" customFormat="false" ht="12.75" hidden="false" customHeight="false" outlineLevel="0" collapsed="false">
      <c r="S188" s="16" t="n">
        <f aca="false">D188*100</f>
        <v>0</v>
      </c>
      <c r="T188" s="16" t="n">
        <f aca="false">E188*100</f>
        <v>0</v>
      </c>
      <c r="U188" s="16" t="n">
        <f aca="false">F188*100</f>
        <v>0</v>
      </c>
      <c r="V188" s="16" t="n">
        <f aca="false">G188*100</f>
        <v>0</v>
      </c>
      <c r="W188" s="16" t="n">
        <f aca="false">H188*100</f>
        <v>0</v>
      </c>
      <c r="X188" s="16" t="n">
        <f aca="false">N188*10000</f>
        <v>0</v>
      </c>
      <c r="Y188" s="16" t="n">
        <f aca="false">P188*10000</f>
        <v>0</v>
      </c>
      <c r="Z188" s="16" t="n">
        <f aca="false">R188*10000</f>
        <v>0</v>
      </c>
    </row>
    <row r="189" customFormat="false" ht="12.75" hidden="false" customHeight="false" outlineLevel="0" collapsed="false">
      <c r="S189" s="16" t="n">
        <f aca="false">D189*100</f>
        <v>0</v>
      </c>
      <c r="T189" s="16" t="n">
        <f aca="false">E189*100</f>
        <v>0</v>
      </c>
      <c r="U189" s="16" t="n">
        <f aca="false">F189*100</f>
        <v>0</v>
      </c>
      <c r="V189" s="16" t="n">
        <f aca="false">G189*100</f>
        <v>0</v>
      </c>
      <c r="W189" s="16" t="n">
        <f aca="false">H189*100</f>
        <v>0</v>
      </c>
      <c r="X189" s="16" t="n">
        <f aca="false">N189*10000</f>
        <v>0</v>
      </c>
      <c r="Y189" s="16" t="n">
        <f aca="false">P189*10000</f>
        <v>0</v>
      </c>
      <c r="Z189" s="16" t="n">
        <f aca="false">R189*10000</f>
        <v>0</v>
      </c>
    </row>
    <row r="190" customFormat="false" ht="12.75" hidden="false" customHeight="false" outlineLevel="0" collapsed="false">
      <c r="S190" s="16" t="n">
        <f aca="false">D190*100</f>
        <v>0</v>
      </c>
      <c r="T190" s="16" t="n">
        <f aca="false">E190*100</f>
        <v>0</v>
      </c>
      <c r="U190" s="16" t="n">
        <f aca="false">F190*100</f>
        <v>0</v>
      </c>
      <c r="V190" s="16" t="n">
        <f aca="false">G190*100</f>
        <v>0</v>
      </c>
      <c r="W190" s="16" t="n">
        <f aca="false">H190*100</f>
        <v>0</v>
      </c>
      <c r="X190" s="16" t="n">
        <f aca="false">N190*10000</f>
        <v>0</v>
      </c>
      <c r="Y190" s="16" t="n">
        <f aca="false">P190*10000</f>
        <v>0</v>
      </c>
      <c r="Z190" s="16" t="n">
        <f aca="false">R190*10000</f>
        <v>0</v>
      </c>
    </row>
    <row r="191" customFormat="false" ht="12.75" hidden="false" customHeight="false" outlineLevel="0" collapsed="false">
      <c r="S191" s="16" t="n">
        <f aca="false">D191*100</f>
        <v>0</v>
      </c>
      <c r="T191" s="16" t="n">
        <f aca="false">E191*100</f>
        <v>0</v>
      </c>
      <c r="U191" s="16" t="n">
        <f aca="false">F191*100</f>
        <v>0</v>
      </c>
      <c r="V191" s="16" t="n">
        <f aca="false">G191*100</f>
        <v>0</v>
      </c>
      <c r="W191" s="16" t="n">
        <f aca="false">H191*100</f>
        <v>0</v>
      </c>
      <c r="X191" s="16" t="n">
        <f aca="false">N191*10000</f>
        <v>0</v>
      </c>
      <c r="Y191" s="16" t="n">
        <f aca="false">P191*10000</f>
        <v>0</v>
      </c>
      <c r="Z191" s="16" t="n">
        <f aca="false">R191*10000</f>
        <v>0</v>
      </c>
    </row>
    <row r="192" customFormat="false" ht="12.75" hidden="false" customHeight="false" outlineLevel="0" collapsed="false">
      <c r="S192" s="16" t="n">
        <f aca="false">D192*100</f>
        <v>0</v>
      </c>
      <c r="T192" s="16" t="n">
        <f aca="false">E192*100</f>
        <v>0</v>
      </c>
      <c r="U192" s="16" t="n">
        <f aca="false">F192*100</f>
        <v>0</v>
      </c>
      <c r="V192" s="16" t="n">
        <f aca="false">G192*100</f>
        <v>0</v>
      </c>
      <c r="W192" s="16" t="n">
        <f aca="false">H192*100</f>
        <v>0</v>
      </c>
      <c r="X192" s="16" t="n">
        <f aca="false">N192*10000</f>
        <v>0</v>
      </c>
      <c r="Y192" s="16" t="n">
        <f aca="false">P192*10000</f>
        <v>0</v>
      </c>
      <c r="Z192" s="16" t="n">
        <f aca="false">R192*10000</f>
        <v>0</v>
      </c>
    </row>
    <row r="193" customFormat="false" ht="12.75" hidden="false" customHeight="false" outlineLevel="0" collapsed="false">
      <c r="S193" s="16" t="n">
        <f aca="false">D193*100</f>
        <v>0</v>
      </c>
      <c r="T193" s="16" t="n">
        <f aca="false">E193*100</f>
        <v>0</v>
      </c>
      <c r="U193" s="16" t="n">
        <f aca="false">F193*100</f>
        <v>0</v>
      </c>
      <c r="V193" s="16" t="n">
        <f aca="false">G193*100</f>
        <v>0</v>
      </c>
      <c r="W193" s="16" t="n">
        <f aca="false">H193*100</f>
        <v>0</v>
      </c>
      <c r="X193" s="16" t="n">
        <f aca="false">N193*10000</f>
        <v>0</v>
      </c>
      <c r="Y193" s="16" t="n">
        <f aca="false">P193*10000</f>
        <v>0</v>
      </c>
      <c r="Z193" s="16" t="n">
        <f aca="false">R193*10000</f>
        <v>0</v>
      </c>
    </row>
    <row r="194" customFormat="false" ht="12.75" hidden="false" customHeight="false" outlineLevel="0" collapsed="false">
      <c r="S194" s="16" t="n">
        <f aca="false">D194*100</f>
        <v>0</v>
      </c>
      <c r="T194" s="16" t="n">
        <f aca="false">E194*100</f>
        <v>0</v>
      </c>
      <c r="U194" s="16" t="n">
        <f aca="false">F194*100</f>
        <v>0</v>
      </c>
      <c r="V194" s="16" t="n">
        <f aca="false">G194*100</f>
        <v>0</v>
      </c>
      <c r="W194" s="16" t="n">
        <f aca="false">H194*100</f>
        <v>0</v>
      </c>
      <c r="X194" s="16" t="n">
        <f aca="false">N194*10000</f>
        <v>0</v>
      </c>
      <c r="Y194" s="16" t="n">
        <f aca="false">P194*10000</f>
        <v>0</v>
      </c>
      <c r="Z194" s="16" t="n">
        <f aca="false">R194*10000</f>
        <v>0</v>
      </c>
    </row>
    <row r="195" customFormat="false" ht="12.75" hidden="false" customHeight="false" outlineLevel="0" collapsed="false">
      <c r="S195" s="16" t="n">
        <f aca="false">D195*100</f>
        <v>0</v>
      </c>
      <c r="T195" s="16" t="n">
        <f aca="false">E195*100</f>
        <v>0</v>
      </c>
      <c r="U195" s="16" t="n">
        <f aca="false">F195*100</f>
        <v>0</v>
      </c>
      <c r="V195" s="16" t="n">
        <f aca="false">G195*100</f>
        <v>0</v>
      </c>
      <c r="W195" s="16" t="n">
        <f aca="false">H195*100</f>
        <v>0</v>
      </c>
      <c r="X195" s="16" t="n">
        <f aca="false">N195*10000</f>
        <v>0</v>
      </c>
      <c r="Y195" s="16" t="n">
        <f aca="false">P195*10000</f>
        <v>0</v>
      </c>
      <c r="Z195" s="16" t="n">
        <f aca="false">R195*10000</f>
        <v>0</v>
      </c>
    </row>
    <row r="196" customFormat="false" ht="12.75" hidden="false" customHeight="false" outlineLevel="0" collapsed="false">
      <c r="S196" s="16" t="n">
        <f aca="false">D196*100</f>
        <v>0</v>
      </c>
      <c r="T196" s="16" t="n">
        <f aca="false">E196*100</f>
        <v>0</v>
      </c>
      <c r="U196" s="16" t="n">
        <f aca="false">F196*100</f>
        <v>0</v>
      </c>
      <c r="V196" s="16" t="n">
        <f aca="false">G196*100</f>
        <v>0</v>
      </c>
      <c r="W196" s="16" t="n">
        <f aca="false">H196*100</f>
        <v>0</v>
      </c>
      <c r="X196" s="16" t="n">
        <f aca="false">N196*10000</f>
        <v>0</v>
      </c>
      <c r="Y196" s="16" t="n">
        <f aca="false">P196*10000</f>
        <v>0</v>
      </c>
      <c r="Z196" s="16" t="n">
        <f aca="false">R196*10000</f>
        <v>0</v>
      </c>
    </row>
    <row r="197" customFormat="false" ht="12.75" hidden="false" customHeight="false" outlineLevel="0" collapsed="false">
      <c r="S197" s="16" t="n">
        <f aca="false">D197*100</f>
        <v>0</v>
      </c>
      <c r="T197" s="16" t="n">
        <f aca="false">E197*100</f>
        <v>0</v>
      </c>
      <c r="U197" s="16" t="n">
        <f aca="false">F197*100</f>
        <v>0</v>
      </c>
      <c r="V197" s="16" t="n">
        <f aca="false">G197*100</f>
        <v>0</v>
      </c>
      <c r="W197" s="16" t="n">
        <f aca="false">H197*100</f>
        <v>0</v>
      </c>
      <c r="X197" s="16" t="n">
        <f aca="false">N197*10000</f>
        <v>0</v>
      </c>
      <c r="Y197" s="16" t="n">
        <f aca="false">P197*10000</f>
        <v>0</v>
      </c>
      <c r="Z197" s="16" t="n">
        <f aca="false">R197*10000</f>
        <v>0</v>
      </c>
    </row>
    <row r="198" customFormat="false" ht="12.75" hidden="false" customHeight="false" outlineLevel="0" collapsed="false">
      <c r="S198" s="16" t="n">
        <f aca="false">D198*100</f>
        <v>0</v>
      </c>
      <c r="T198" s="16" t="n">
        <f aca="false">E198*100</f>
        <v>0</v>
      </c>
      <c r="U198" s="16" t="n">
        <f aca="false">F198*100</f>
        <v>0</v>
      </c>
      <c r="V198" s="16" t="n">
        <f aca="false">G198*100</f>
        <v>0</v>
      </c>
      <c r="W198" s="16" t="n">
        <f aca="false">H198*100</f>
        <v>0</v>
      </c>
      <c r="X198" s="16" t="n">
        <f aca="false">N198*10000</f>
        <v>0</v>
      </c>
      <c r="Y198" s="16" t="n">
        <f aca="false">P198*10000</f>
        <v>0</v>
      </c>
      <c r="Z198" s="16" t="n">
        <f aca="false">R198*10000</f>
        <v>0</v>
      </c>
    </row>
    <row r="199" customFormat="false" ht="12.75" hidden="false" customHeight="false" outlineLevel="0" collapsed="false">
      <c r="S199" s="16" t="n">
        <f aca="false">D199*100</f>
        <v>0</v>
      </c>
      <c r="T199" s="16" t="n">
        <f aca="false">E199*100</f>
        <v>0</v>
      </c>
      <c r="U199" s="16" t="n">
        <f aca="false">F199*100</f>
        <v>0</v>
      </c>
      <c r="V199" s="16" t="n">
        <f aca="false">G199*100</f>
        <v>0</v>
      </c>
      <c r="W199" s="16" t="n">
        <f aca="false">H199*100</f>
        <v>0</v>
      </c>
      <c r="X199" s="16" t="n">
        <f aca="false">N199*10000</f>
        <v>0</v>
      </c>
      <c r="Y199" s="16" t="n">
        <f aca="false">P199*10000</f>
        <v>0</v>
      </c>
      <c r="Z199" s="16" t="n">
        <f aca="false">R199*10000</f>
        <v>0</v>
      </c>
    </row>
    <row r="200" customFormat="false" ht="12.75" hidden="false" customHeight="false" outlineLevel="0" collapsed="false">
      <c r="S200" s="16" t="n">
        <f aca="false">D200*100</f>
        <v>0</v>
      </c>
      <c r="T200" s="16" t="n">
        <f aca="false">E200*100</f>
        <v>0</v>
      </c>
      <c r="U200" s="16" t="n">
        <f aca="false">F200*100</f>
        <v>0</v>
      </c>
      <c r="V200" s="16" t="n">
        <f aca="false">G200*100</f>
        <v>0</v>
      </c>
      <c r="W200" s="16" t="n">
        <f aca="false">H200*100</f>
        <v>0</v>
      </c>
      <c r="X200" s="16" t="n">
        <f aca="false">N200*10000</f>
        <v>0</v>
      </c>
      <c r="Y200" s="16" t="n">
        <f aca="false">P200*10000</f>
        <v>0</v>
      </c>
      <c r="Z200" s="16" t="n">
        <f aca="false">R200*10000</f>
        <v>0</v>
      </c>
    </row>
    <row r="201" customFormat="false" ht="12.75" hidden="false" customHeight="false" outlineLevel="0" collapsed="false">
      <c r="S201" s="16" t="n">
        <f aca="false">D201*100</f>
        <v>0</v>
      </c>
      <c r="T201" s="16" t="n">
        <f aca="false">E201*100</f>
        <v>0</v>
      </c>
      <c r="U201" s="16" t="n">
        <f aca="false">F201*100</f>
        <v>0</v>
      </c>
      <c r="V201" s="16" t="n">
        <f aca="false">G201*100</f>
        <v>0</v>
      </c>
      <c r="W201" s="16" t="n">
        <f aca="false">H201*100</f>
        <v>0</v>
      </c>
      <c r="X201" s="16" t="n">
        <f aca="false">N201*10000</f>
        <v>0</v>
      </c>
      <c r="Y201" s="16" t="n">
        <f aca="false">P201*10000</f>
        <v>0</v>
      </c>
      <c r="Z201" s="16" t="n">
        <f aca="false">R201*10000</f>
        <v>0</v>
      </c>
    </row>
    <row r="202" customFormat="false" ht="12.75" hidden="false" customHeight="false" outlineLevel="0" collapsed="false">
      <c r="S202" s="16" t="n">
        <f aca="false">D202*100</f>
        <v>0</v>
      </c>
      <c r="T202" s="16" t="n">
        <f aca="false">E202*100</f>
        <v>0</v>
      </c>
      <c r="U202" s="16" t="n">
        <f aca="false">F202*100</f>
        <v>0</v>
      </c>
      <c r="V202" s="16" t="n">
        <f aca="false">G202*100</f>
        <v>0</v>
      </c>
      <c r="W202" s="16" t="n">
        <f aca="false">H202*100</f>
        <v>0</v>
      </c>
      <c r="X202" s="16" t="n">
        <f aca="false">N202*10000</f>
        <v>0</v>
      </c>
      <c r="Y202" s="16" t="n">
        <f aca="false">P202*10000</f>
        <v>0</v>
      </c>
      <c r="Z202" s="16" t="n">
        <f aca="false">R202*10000</f>
        <v>0</v>
      </c>
    </row>
    <row r="203" customFormat="false" ht="12.75" hidden="false" customHeight="false" outlineLevel="0" collapsed="false">
      <c r="S203" s="16" t="n">
        <f aca="false">D203*100</f>
        <v>0</v>
      </c>
      <c r="T203" s="16" t="n">
        <f aca="false">E203*100</f>
        <v>0</v>
      </c>
      <c r="U203" s="16" t="n">
        <f aca="false">F203*100</f>
        <v>0</v>
      </c>
      <c r="V203" s="16" t="n">
        <f aca="false">G203*100</f>
        <v>0</v>
      </c>
      <c r="W203" s="16" t="n">
        <f aca="false">H203*100</f>
        <v>0</v>
      </c>
      <c r="X203" s="16" t="n">
        <f aca="false">N203*10000</f>
        <v>0</v>
      </c>
      <c r="Y203" s="16" t="n">
        <f aca="false">P203*10000</f>
        <v>0</v>
      </c>
      <c r="Z203" s="16" t="n">
        <f aca="false">R203*10000</f>
        <v>0</v>
      </c>
    </row>
    <row r="204" customFormat="false" ht="12.75" hidden="false" customHeight="false" outlineLevel="0" collapsed="false">
      <c r="S204" s="16" t="n">
        <f aca="false">D204*100</f>
        <v>0</v>
      </c>
      <c r="T204" s="16" t="n">
        <f aca="false">E204*100</f>
        <v>0</v>
      </c>
      <c r="U204" s="16" t="n">
        <f aca="false">F204*100</f>
        <v>0</v>
      </c>
      <c r="V204" s="16" t="n">
        <f aca="false">G204*100</f>
        <v>0</v>
      </c>
      <c r="W204" s="16" t="n">
        <f aca="false">H204*100</f>
        <v>0</v>
      </c>
      <c r="X204" s="16" t="n">
        <f aca="false">N204*10000</f>
        <v>0</v>
      </c>
      <c r="Y204" s="16" t="n">
        <f aca="false">P204*10000</f>
        <v>0</v>
      </c>
      <c r="Z204" s="16" t="n">
        <f aca="false">R204*10000</f>
        <v>0</v>
      </c>
    </row>
    <row r="205" customFormat="false" ht="12.75" hidden="false" customHeight="false" outlineLevel="0" collapsed="false">
      <c r="S205" s="16" t="n">
        <f aca="false">D205*100</f>
        <v>0</v>
      </c>
      <c r="T205" s="16" t="n">
        <f aca="false">E205*100</f>
        <v>0</v>
      </c>
      <c r="U205" s="16" t="n">
        <f aca="false">F205*100</f>
        <v>0</v>
      </c>
      <c r="V205" s="16" t="n">
        <f aca="false">G205*100</f>
        <v>0</v>
      </c>
      <c r="W205" s="16" t="n">
        <f aca="false">H205*100</f>
        <v>0</v>
      </c>
      <c r="X205" s="16" t="n">
        <f aca="false">N205*10000</f>
        <v>0</v>
      </c>
      <c r="Y205" s="16" t="n">
        <f aca="false">P205*10000</f>
        <v>0</v>
      </c>
      <c r="Z205" s="16" t="n">
        <f aca="false">R205*10000</f>
        <v>0</v>
      </c>
    </row>
    <row r="206" customFormat="false" ht="12.75" hidden="false" customHeight="false" outlineLevel="0" collapsed="false">
      <c r="S206" s="16" t="n">
        <f aca="false">D206*100</f>
        <v>0</v>
      </c>
      <c r="T206" s="16" t="n">
        <f aca="false">E206*100</f>
        <v>0</v>
      </c>
      <c r="U206" s="16" t="n">
        <f aca="false">F206*100</f>
        <v>0</v>
      </c>
      <c r="V206" s="16" t="n">
        <f aca="false">G206*100</f>
        <v>0</v>
      </c>
      <c r="W206" s="16" t="n">
        <f aca="false">H206*100</f>
        <v>0</v>
      </c>
      <c r="X206" s="16" t="n">
        <f aca="false">N206*10000</f>
        <v>0</v>
      </c>
      <c r="Y206" s="16" t="n">
        <f aca="false">P206*10000</f>
        <v>0</v>
      </c>
      <c r="Z206" s="16" t="n">
        <f aca="false">R206*10000</f>
        <v>0</v>
      </c>
    </row>
    <row r="207" customFormat="false" ht="12.75" hidden="false" customHeight="false" outlineLevel="0" collapsed="false">
      <c r="S207" s="16" t="n">
        <f aca="false">D207*100</f>
        <v>0</v>
      </c>
      <c r="T207" s="16" t="n">
        <f aca="false">E207*100</f>
        <v>0</v>
      </c>
      <c r="U207" s="16" t="n">
        <f aca="false">F207*100</f>
        <v>0</v>
      </c>
      <c r="V207" s="16" t="n">
        <f aca="false">G207*100</f>
        <v>0</v>
      </c>
      <c r="W207" s="16" t="n">
        <f aca="false">H207*100</f>
        <v>0</v>
      </c>
      <c r="X207" s="16" t="n">
        <f aca="false">N207*10000</f>
        <v>0</v>
      </c>
      <c r="Y207" s="16" t="n">
        <f aca="false">P207*10000</f>
        <v>0</v>
      </c>
      <c r="Z207" s="16" t="n">
        <f aca="false">R207*10000</f>
        <v>0</v>
      </c>
    </row>
    <row r="208" customFormat="false" ht="12.75" hidden="false" customHeight="false" outlineLevel="0" collapsed="false">
      <c r="S208" s="16" t="n">
        <f aca="false">D208*100</f>
        <v>0</v>
      </c>
      <c r="T208" s="16" t="n">
        <f aca="false">E208*100</f>
        <v>0</v>
      </c>
      <c r="U208" s="16" t="n">
        <f aca="false">F208*100</f>
        <v>0</v>
      </c>
      <c r="V208" s="16" t="n">
        <f aca="false">G208*100</f>
        <v>0</v>
      </c>
      <c r="W208" s="16" t="n">
        <f aca="false">H208*100</f>
        <v>0</v>
      </c>
      <c r="X208" s="16" t="n">
        <f aca="false">N208*10000</f>
        <v>0</v>
      </c>
      <c r="Y208" s="16" t="n">
        <f aca="false">P208*10000</f>
        <v>0</v>
      </c>
      <c r="Z208" s="16" t="n">
        <f aca="false">R208*10000</f>
        <v>0</v>
      </c>
    </row>
    <row r="209" customFormat="false" ht="12.75" hidden="false" customHeight="false" outlineLevel="0" collapsed="false">
      <c r="S209" s="16" t="n">
        <f aca="false">D209*100</f>
        <v>0</v>
      </c>
      <c r="T209" s="16" t="n">
        <f aca="false">E209*100</f>
        <v>0</v>
      </c>
      <c r="U209" s="16" t="n">
        <f aca="false">F209*100</f>
        <v>0</v>
      </c>
      <c r="V209" s="16" t="n">
        <f aca="false">G209*100</f>
        <v>0</v>
      </c>
      <c r="W209" s="16" t="n">
        <f aca="false">H209*100</f>
        <v>0</v>
      </c>
      <c r="X209" s="16" t="n">
        <f aca="false">N209*10000</f>
        <v>0</v>
      </c>
      <c r="Y209" s="16" t="n">
        <f aca="false">P209*10000</f>
        <v>0</v>
      </c>
      <c r="Z209" s="16" t="n">
        <f aca="false">R209*10000</f>
        <v>0</v>
      </c>
    </row>
    <row r="210" customFormat="false" ht="12.75" hidden="false" customHeight="false" outlineLevel="0" collapsed="false">
      <c r="S210" s="16" t="n">
        <f aca="false">D210*100</f>
        <v>0</v>
      </c>
      <c r="T210" s="16" t="n">
        <f aca="false">E210*100</f>
        <v>0</v>
      </c>
      <c r="U210" s="16" t="n">
        <f aca="false">F210*100</f>
        <v>0</v>
      </c>
      <c r="V210" s="16" t="n">
        <f aca="false">G210*100</f>
        <v>0</v>
      </c>
      <c r="W210" s="16" t="n">
        <f aca="false">H210*100</f>
        <v>0</v>
      </c>
      <c r="X210" s="16" t="n">
        <f aca="false">N210*10000</f>
        <v>0</v>
      </c>
      <c r="Y210" s="16" t="n">
        <f aca="false">P210*10000</f>
        <v>0</v>
      </c>
      <c r="Z210" s="16" t="n">
        <f aca="false">R210*10000</f>
        <v>0</v>
      </c>
    </row>
    <row r="211" customFormat="false" ht="12.75" hidden="false" customHeight="false" outlineLevel="0" collapsed="false">
      <c r="S211" s="16" t="n">
        <f aca="false">D211*100</f>
        <v>0</v>
      </c>
      <c r="T211" s="16" t="n">
        <f aca="false">E211*100</f>
        <v>0</v>
      </c>
      <c r="U211" s="16" t="n">
        <f aca="false">F211*100</f>
        <v>0</v>
      </c>
      <c r="V211" s="16" t="n">
        <f aca="false">G211*100</f>
        <v>0</v>
      </c>
      <c r="W211" s="16" t="n">
        <f aca="false">H211*100</f>
        <v>0</v>
      </c>
      <c r="X211" s="16" t="n">
        <f aca="false">N211*10000</f>
        <v>0</v>
      </c>
      <c r="Y211" s="16" t="n">
        <f aca="false">P211*10000</f>
        <v>0</v>
      </c>
      <c r="Z211" s="16" t="n">
        <f aca="false">R211*10000</f>
        <v>0</v>
      </c>
    </row>
    <row r="212" customFormat="false" ht="12.75" hidden="false" customHeight="false" outlineLevel="0" collapsed="false">
      <c r="S212" s="16" t="n">
        <f aca="false">D212*100</f>
        <v>0</v>
      </c>
      <c r="T212" s="16" t="n">
        <f aca="false">E212*100</f>
        <v>0</v>
      </c>
      <c r="U212" s="16" t="n">
        <f aca="false">F212*100</f>
        <v>0</v>
      </c>
      <c r="V212" s="16" t="n">
        <f aca="false">G212*100</f>
        <v>0</v>
      </c>
      <c r="W212" s="16" t="n">
        <f aca="false">H212*100</f>
        <v>0</v>
      </c>
      <c r="X212" s="16" t="n">
        <f aca="false">N212*10000</f>
        <v>0</v>
      </c>
      <c r="Y212" s="16" t="n">
        <f aca="false">P212*10000</f>
        <v>0</v>
      </c>
      <c r="Z212" s="16" t="n">
        <f aca="false">R212*10000</f>
        <v>0</v>
      </c>
    </row>
    <row r="213" customFormat="false" ht="12.75" hidden="false" customHeight="false" outlineLevel="0" collapsed="false">
      <c r="S213" s="16" t="n">
        <f aca="false">D213*100</f>
        <v>0</v>
      </c>
      <c r="T213" s="16" t="n">
        <f aca="false">E213*100</f>
        <v>0</v>
      </c>
      <c r="U213" s="16" t="n">
        <f aca="false">F213*100</f>
        <v>0</v>
      </c>
      <c r="V213" s="16" t="n">
        <f aca="false">G213*100</f>
        <v>0</v>
      </c>
      <c r="W213" s="16" t="n">
        <f aca="false">H213*100</f>
        <v>0</v>
      </c>
      <c r="X213" s="16" t="n">
        <f aca="false">N213*10000</f>
        <v>0</v>
      </c>
      <c r="Y213" s="16" t="n">
        <f aca="false">P213*10000</f>
        <v>0</v>
      </c>
      <c r="Z213" s="16" t="n">
        <f aca="false">R213*10000</f>
        <v>0</v>
      </c>
    </row>
    <row r="214" customFormat="false" ht="12.75" hidden="false" customHeight="false" outlineLevel="0" collapsed="false">
      <c r="S214" s="16" t="n">
        <f aca="false">D214*100</f>
        <v>0</v>
      </c>
      <c r="T214" s="16" t="n">
        <f aca="false">E214*100</f>
        <v>0</v>
      </c>
      <c r="U214" s="16" t="n">
        <f aca="false">F214*100</f>
        <v>0</v>
      </c>
      <c r="V214" s="16" t="n">
        <f aca="false">G214*100</f>
        <v>0</v>
      </c>
      <c r="W214" s="16" t="n">
        <f aca="false">H214*100</f>
        <v>0</v>
      </c>
      <c r="X214" s="16" t="n">
        <f aca="false">N214*10000</f>
        <v>0</v>
      </c>
      <c r="Y214" s="16" t="n">
        <f aca="false">P214*10000</f>
        <v>0</v>
      </c>
      <c r="Z214" s="16" t="n">
        <f aca="false">R214*10000</f>
        <v>0</v>
      </c>
    </row>
    <row r="215" customFormat="false" ht="12.75" hidden="false" customHeight="false" outlineLevel="0" collapsed="false">
      <c r="S215" s="16" t="n">
        <f aca="false">D215*100</f>
        <v>0</v>
      </c>
      <c r="T215" s="16" t="n">
        <f aca="false">E215*100</f>
        <v>0</v>
      </c>
      <c r="U215" s="16" t="n">
        <f aca="false">F215*100</f>
        <v>0</v>
      </c>
      <c r="V215" s="16" t="n">
        <f aca="false">G215*100</f>
        <v>0</v>
      </c>
      <c r="W215" s="16" t="n">
        <f aca="false">H215*100</f>
        <v>0</v>
      </c>
      <c r="X215" s="16" t="n">
        <f aca="false">N215*10000</f>
        <v>0</v>
      </c>
      <c r="Y215" s="16" t="n">
        <f aca="false">P215*10000</f>
        <v>0</v>
      </c>
      <c r="Z215" s="16" t="n">
        <f aca="false">R215*10000</f>
        <v>0</v>
      </c>
    </row>
    <row r="216" customFormat="false" ht="12.75" hidden="false" customHeight="false" outlineLevel="0" collapsed="false">
      <c r="S216" s="16" t="n">
        <f aca="false">D216*100</f>
        <v>0</v>
      </c>
      <c r="T216" s="16" t="n">
        <f aca="false">E216*100</f>
        <v>0</v>
      </c>
      <c r="U216" s="16" t="n">
        <f aca="false">F216*100</f>
        <v>0</v>
      </c>
      <c r="V216" s="16" t="n">
        <f aca="false">G216*100</f>
        <v>0</v>
      </c>
      <c r="W216" s="16" t="n">
        <f aca="false">H216*100</f>
        <v>0</v>
      </c>
      <c r="X216" s="16" t="n">
        <f aca="false">N216*10000</f>
        <v>0</v>
      </c>
      <c r="Y216" s="16" t="n">
        <f aca="false">P216*10000</f>
        <v>0</v>
      </c>
      <c r="Z216" s="16" t="n">
        <f aca="false">R216*10000</f>
        <v>0</v>
      </c>
    </row>
    <row r="217" customFormat="false" ht="12.75" hidden="false" customHeight="false" outlineLevel="0" collapsed="false">
      <c r="S217" s="16" t="n">
        <f aca="false">D217*100</f>
        <v>0</v>
      </c>
      <c r="T217" s="16" t="n">
        <f aca="false">E217*100</f>
        <v>0</v>
      </c>
      <c r="U217" s="16" t="n">
        <f aca="false">F217*100</f>
        <v>0</v>
      </c>
      <c r="V217" s="16" t="n">
        <f aca="false">G217*100</f>
        <v>0</v>
      </c>
      <c r="W217" s="16" t="n">
        <f aca="false">H217*100</f>
        <v>0</v>
      </c>
      <c r="X217" s="16" t="n">
        <f aca="false">N217*10000</f>
        <v>0</v>
      </c>
      <c r="Y217" s="16" t="n">
        <f aca="false">P217*10000</f>
        <v>0</v>
      </c>
      <c r="Z217" s="16" t="n">
        <f aca="false">R217*10000</f>
        <v>0</v>
      </c>
    </row>
    <row r="218" customFormat="false" ht="12.75" hidden="false" customHeight="false" outlineLevel="0" collapsed="false">
      <c r="S218" s="16" t="n">
        <f aca="false">D218*100</f>
        <v>0</v>
      </c>
      <c r="T218" s="16" t="n">
        <f aca="false">E218*100</f>
        <v>0</v>
      </c>
      <c r="U218" s="16" t="n">
        <f aca="false">F218*100</f>
        <v>0</v>
      </c>
      <c r="V218" s="16" t="n">
        <f aca="false">G218*100</f>
        <v>0</v>
      </c>
      <c r="W218" s="16" t="n">
        <f aca="false">H218*100</f>
        <v>0</v>
      </c>
      <c r="X218" s="16" t="n">
        <f aca="false">N218*10000</f>
        <v>0</v>
      </c>
      <c r="Y218" s="16" t="n">
        <f aca="false">P218*10000</f>
        <v>0</v>
      </c>
      <c r="Z218" s="16" t="n">
        <f aca="false">R218*10000</f>
        <v>0</v>
      </c>
    </row>
    <row r="219" customFormat="false" ht="12.75" hidden="false" customHeight="false" outlineLevel="0" collapsed="false">
      <c r="S219" s="16" t="n">
        <f aca="false">D219*100</f>
        <v>0</v>
      </c>
      <c r="T219" s="16" t="n">
        <f aca="false">E219*100</f>
        <v>0</v>
      </c>
      <c r="U219" s="16" t="n">
        <f aca="false">F219*100</f>
        <v>0</v>
      </c>
      <c r="V219" s="16" t="n">
        <f aca="false">G219*100</f>
        <v>0</v>
      </c>
      <c r="W219" s="16" t="n">
        <f aca="false">H219*100</f>
        <v>0</v>
      </c>
      <c r="X219" s="16" t="n">
        <f aca="false">N219*10000</f>
        <v>0</v>
      </c>
      <c r="Y219" s="16" t="n">
        <f aca="false">P219*10000</f>
        <v>0</v>
      </c>
      <c r="Z219" s="16" t="n">
        <f aca="false">R219*10000</f>
        <v>0</v>
      </c>
    </row>
    <row r="220" customFormat="false" ht="12.75" hidden="false" customHeight="false" outlineLevel="0" collapsed="false">
      <c r="S220" s="16" t="n">
        <f aca="false">D220*100</f>
        <v>0</v>
      </c>
      <c r="T220" s="16" t="n">
        <f aca="false">E220*100</f>
        <v>0</v>
      </c>
      <c r="U220" s="16" t="n">
        <f aca="false">F220*100</f>
        <v>0</v>
      </c>
      <c r="V220" s="16" t="n">
        <f aca="false">G220*100</f>
        <v>0</v>
      </c>
      <c r="W220" s="16" t="n">
        <f aca="false">H220*100</f>
        <v>0</v>
      </c>
      <c r="X220" s="16" t="n">
        <f aca="false">N220*10000</f>
        <v>0</v>
      </c>
      <c r="Y220" s="16" t="n">
        <f aca="false">P220*10000</f>
        <v>0</v>
      </c>
      <c r="Z220" s="16" t="n">
        <f aca="false">R220*10000</f>
        <v>0</v>
      </c>
    </row>
    <row r="221" customFormat="false" ht="12.75" hidden="false" customHeight="false" outlineLevel="0" collapsed="false">
      <c r="S221" s="16" t="n">
        <f aca="false">D221*100</f>
        <v>0</v>
      </c>
      <c r="T221" s="16" t="n">
        <f aca="false">E221*100</f>
        <v>0</v>
      </c>
      <c r="U221" s="16" t="n">
        <f aca="false">F221*100</f>
        <v>0</v>
      </c>
      <c r="V221" s="16" t="n">
        <f aca="false">G221*100</f>
        <v>0</v>
      </c>
      <c r="W221" s="16" t="n">
        <f aca="false">H221*100</f>
        <v>0</v>
      </c>
      <c r="X221" s="16" t="n">
        <f aca="false">N221*10000</f>
        <v>0</v>
      </c>
      <c r="Y221" s="16" t="n">
        <f aca="false">P221*10000</f>
        <v>0</v>
      </c>
      <c r="Z221" s="16" t="n">
        <f aca="false">R221*10000</f>
        <v>0</v>
      </c>
    </row>
    <row r="222" customFormat="false" ht="12.75" hidden="false" customHeight="false" outlineLevel="0" collapsed="false">
      <c r="S222" s="16" t="n">
        <f aca="false">D222*100</f>
        <v>0</v>
      </c>
      <c r="T222" s="16" t="n">
        <f aca="false">E222*100</f>
        <v>0</v>
      </c>
      <c r="U222" s="16" t="n">
        <f aca="false">F222*100</f>
        <v>0</v>
      </c>
      <c r="V222" s="16" t="n">
        <f aca="false">G222*100</f>
        <v>0</v>
      </c>
      <c r="W222" s="16" t="n">
        <f aca="false">H222*100</f>
        <v>0</v>
      </c>
      <c r="X222" s="16" t="n">
        <f aca="false">N222*10000</f>
        <v>0</v>
      </c>
      <c r="Y222" s="16" t="n">
        <f aca="false">P222*10000</f>
        <v>0</v>
      </c>
      <c r="Z222" s="16" t="n">
        <f aca="false">R222*10000</f>
        <v>0</v>
      </c>
    </row>
    <row r="223" customFormat="false" ht="12.75" hidden="false" customHeight="false" outlineLevel="0" collapsed="false">
      <c r="S223" s="16" t="n">
        <f aca="false">D223*100</f>
        <v>0</v>
      </c>
      <c r="T223" s="16" t="n">
        <f aca="false">E223*100</f>
        <v>0</v>
      </c>
      <c r="U223" s="16" t="n">
        <f aca="false">F223*100</f>
        <v>0</v>
      </c>
      <c r="V223" s="16" t="n">
        <f aca="false">G223*100</f>
        <v>0</v>
      </c>
      <c r="W223" s="16" t="n">
        <f aca="false">H223*100</f>
        <v>0</v>
      </c>
      <c r="X223" s="16" t="n">
        <f aca="false">N223*10000</f>
        <v>0</v>
      </c>
      <c r="Y223" s="16" t="n">
        <f aca="false">P223*10000</f>
        <v>0</v>
      </c>
      <c r="Z223" s="16" t="n">
        <f aca="false">R223*10000</f>
        <v>0</v>
      </c>
    </row>
    <row r="224" customFormat="false" ht="12.75" hidden="false" customHeight="false" outlineLevel="0" collapsed="false">
      <c r="S224" s="16" t="n">
        <f aca="false">D224*100</f>
        <v>0</v>
      </c>
      <c r="T224" s="16" t="n">
        <f aca="false">E224*100</f>
        <v>0</v>
      </c>
      <c r="U224" s="16" t="n">
        <f aca="false">F224*100</f>
        <v>0</v>
      </c>
      <c r="V224" s="16" t="n">
        <f aca="false">G224*100</f>
        <v>0</v>
      </c>
      <c r="W224" s="16" t="n">
        <f aca="false">H224*100</f>
        <v>0</v>
      </c>
      <c r="X224" s="16" t="n">
        <f aca="false">N224*10000</f>
        <v>0</v>
      </c>
      <c r="Y224" s="16" t="n">
        <f aca="false">P224*10000</f>
        <v>0</v>
      </c>
      <c r="Z224" s="16" t="n">
        <f aca="false">R224*10000</f>
        <v>0</v>
      </c>
    </row>
    <row r="225" customFormat="false" ht="12.75" hidden="false" customHeight="false" outlineLevel="0" collapsed="false">
      <c r="S225" s="16" t="n">
        <f aca="false">D225*100</f>
        <v>0</v>
      </c>
      <c r="T225" s="16" t="n">
        <f aca="false">E225*100</f>
        <v>0</v>
      </c>
      <c r="U225" s="16" t="n">
        <f aca="false">F225*100</f>
        <v>0</v>
      </c>
      <c r="V225" s="16" t="n">
        <f aca="false">G225*100</f>
        <v>0</v>
      </c>
      <c r="W225" s="16" t="n">
        <f aca="false">H225*100</f>
        <v>0</v>
      </c>
      <c r="X225" s="16" t="n">
        <f aca="false">N225*10000</f>
        <v>0</v>
      </c>
      <c r="Y225" s="16" t="n">
        <f aca="false">P225*10000</f>
        <v>0</v>
      </c>
      <c r="Z225" s="16" t="n">
        <f aca="false">R225*10000</f>
        <v>0</v>
      </c>
    </row>
    <row r="226" customFormat="false" ht="12.75" hidden="false" customHeight="false" outlineLevel="0" collapsed="false">
      <c r="S226" s="16" t="n">
        <f aca="false">D226*100</f>
        <v>0</v>
      </c>
      <c r="T226" s="16" t="n">
        <f aca="false">E226*100</f>
        <v>0</v>
      </c>
      <c r="U226" s="16" t="n">
        <f aca="false">F226*100</f>
        <v>0</v>
      </c>
      <c r="V226" s="16" t="n">
        <f aca="false">G226*100</f>
        <v>0</v>
      </c>
      <c r="W226" s="16" t="n">
        <f aca="false">H226*100</f>
        <v>0</v>
      </c>
      <c r="X226" s="16" t="n">
        <f aca="false">N226*10000</f>
        <v>0</v>
      </c>
      <c r="Y226" s="16" t="n">
        <f aca="false">P226*10000</f>
        <v>0</v>
      </c>
      <c r="Z226" s="16" t="n">
        <f aca="false">R226*10000</f>
        <v>0</v>
      </c>
    </row>
    <row r="227" customFormat="false" ht="12.75" hidden="false" customHeight="false" outlineLevel="0" collapsed="false">
      <c r="S227" s="16" t="n">
        <f aca="false">D227*100</f>
        <v>0</v>
      </c>
      <c r="T227" s="16" t="n">
        <f aca="false">E227*100</f>
        <v>0</v>
      </c>
      <c r="U227" s="16" t="n">
        <f aca="false">F227*100</f>
        <v>0</v>
      </c>
      <c r="V227" s="16" t="n">
        <f aca="false">G227*100</f>
        <v>0</v>
      </c>
      <c r="W227" s="16" t="n">
        <f aca="false">H227*100</f>
        <v>0</v>
      </c>
      <c r="X227" s="16" t="n">
        <f aca="false">N227*10000</f>
        <v>0</v>
      </c>
      <c r="Y227" s="16" t="n">
        <f aca="false">P227*10000</f>
        <v>0</v>
      </c>
      <c r="Z227" s="16" t="n">
        <f aca="false">R227*10000</f>
        <v>0</v>
      </c>
    </row>
    <row r="228" customFormat="false" ht="12.75" hidden="false" customHeight="false" outlineLevel="0" collapsed="false">
      <c r="S228" s="16" t="n">
        <f aca="false">D228*100</f>
        <v>0</v>
      </c>
      <c r="T228" s="16" t="n">
        <f aca="false">E228*100</f>
        <v>0</v>
      </c>
      <c r="U228" s="16" t="n">
        <f aca="false">F228*100</f>
        <v>0</v>
      </c>
      <c r="V228" s="16" t="n">
        <f aca="false">G228*100</f>
        <v>0</v>
      </c>
      <c r="W228" s="16" t="n">
        <f aca="false">H228*100</f>
        <v>0</v>
      </c>
      <c r="X228" s="16" t="n">
        <f aca="false">N228*10000</f>
        <v>0</v>
      </c>
      <c r="Y228" s="16" t="n">
        <f aca="false">P228*10000</f>
        <v>0</v>
      </c>
      <c r="Z228" s="16" t="n">
        <f aca="false">R228*10000</f>
        <v>0</v>
      </c>
    </row>
    <row r="229" customFormat="false" ht="12.75" hidden="false" customHeight="false" outlineLevel="0" collapsed="false">
      <c r="S229" s="16" t="n">
        <f aca="false">D229*100</f>
        <v>0</v>
      </c>
      <c r="T229" s="16" t="n">
        <f aca="false">E229*100</f>
        <v>0</v>
      </c>
      <c r="U229" s="16" t="n">
        <f aca="false">F229*100</f>
        <v>0</v>
      </c>
      <c r="V229" s="16" t="n">
        <f aca="false">G229*100</f>
        <v>0</v>
      </c>
      <c r="W229" s="16" t="n">
        <f aca="false">H229*100</f>
        <v>0</v>
      </c>
      <c r="X229" s="16" t="n">
        <f aca="false">N229*10000</f>
        <v>0</v>
      </c>
      <c r="Y229" s="16" t="n">
        <f aca="false">P229*10000</f>
        <v>0</v>
      </c>
      <c r="Z229" s="16" t="n">
        <f aca="false">R229*10000</f>
        <v>0</v>
      </c>
    </row>
    <row r="230" customFormat="false" ht="12.75" hidden="false" customHeight="false" outlineLevel="0" collapsed="false">
      <c r="S230" s="16" t="n">
        <f aca="false">D230*100</f>
        <v>0</v>
      </c>
      <c r="T230" s="16" t="n">
        <f aca="false">E230*100</f>
        <v>0</v>
      </c>
      <c r="U230" s="16" t="n">
        <f aca="false">F230*100</f>
        <v>0</v>
      </c>
      <c r="V230" s="16" t="n">
        <f aca="false">G230*100</f>
        <v>0</v>
      </c>
      <c r="W230" s="16" t="n">
        <f aca="false">H230*100</f>
        <v>0</v>
      </c>
      <c r="X230" s="16" t="n">
        <f aca="false">N230*10000</f>
        <v>0</v>
      </c>
      <c r="Y230" s="16" t="n">
        <f aca="false">P230*10000</f>
        <v>0</v>
      </c>
      <c r="Z230" s="16" t="n">
        <f aca="false">R230*10000</f>
        <v>0</v>
      </c>
    </row>
    <row r="231" customFormat="false" ht="12.75" hidden="false" customHeight="false" outlineLevel="0" collapsed="false">
      <c r="S231" s="16" t="n">
        <f aca="false">D231*100</f>
        <v>0</v>
      </c>
      <c r="T231" s="16" t="n">
        <f aca="false">E231*100</f>
        <v>0</v>
      </c>
      <c r="U231" s="16" t="n">
        <f aca="false">F231*100</f>
        <v>0</v>
      </c>
      <c r="V231" s="16" t="n">
        <f aca="false">G231*100</f>
        <v>0</v>
      </c>
      <c r="W231" s="16" t="n">
        <f aca="false">H231*100</f>
        <v>0</v>
      </c>
      <c r="X231" s="16" t="n">
        <f aca="false">N231*10000</f>
        <v>0</v>
      </c>
      <c r="Y231" s="16" t="n">
        <f aca="false">P231*10000</f>
        <v>0</v>
      </c>
      <c r="Z231" s="16" t="n">
        <f aca="false">R231*10000</f>
        <v>0</v>
      </c>
    </row>
    <row r="232" customFormat="false" ht="12.75" hidden="false" customHeight="false" outlineLevel="0" collapsed="false">
      <c r="S232" s="16" t="n">
        <f aca="false">D232*100</f>
        <v>0</v>
      </c>
      <c r="T232" s="16" t="n">
        <f aca="false">E232*100</f>
        <v>0</v>
      </c>
      <c r="U232" s="16" t="n">
        <f aca="false">F232*100</f>
        <v>0</v>
      </c>
      <c r="V232" s="16" t="n">
        <f aca="false">G232*100</f>
        <v>0</v>
      </c>
      <c r="W232" s="16" t="n">
        <f aca="false">H232*100</f>
        <v>0</v>
      </c>
      <c r="X232" s="16" t="n">
        <f aca="false">N232*10000</f>
        <v>0</v>
      </c>
      <c r="Y232" s="16" t="n">
        <f aca="false">P232*10000</f>
        <v>0</v>
      </c>
      <c r="Z232" s="16" t="n">
        <f aca="false">R232*10000</f>
        <v>0</v>
      </c>
    </row>
    <row r="233" customFormat="false" ht="12.75" hidden="false" customHeight="false" outlineLevel="0" collapsed="false">
      <c r="S233" s="16" t="n">
        <f aca="false">D233*100</f>
        <v>0</v>
      </c>
      <c r="T233" s="16" t="n">
        <f aca="false">E233*100</f>
        <v>0</v>
      </c>
      <c r="U233" s="16" t="n">
        <f aca="false">F233*100</f>
        <v>0</v>
      </c>
      <c r="V233" s="16" t="n">
        <f aca="false">G233*100</f>
        <v>0</v>
      </c>
      <c r="W233" s="16" t="n">
        <f aca="false">H233*100</f>
        <v>0</v>
      </c>
      <c r="X233" s="16" t="n">
        <f aca="false">N233*10000</f>
        <v>0</v>
      </c>
      <c r="Y233" s="16" t="n">
        <f aca="false">P233*10000</f>
        <v>0</v>
      </c>
      <c r="Z233" s="16" t="n">
        <f aca="false">R233*10000</f>
        <v>0</v>
      </c>
    </row>
    <row r="234" customFormat="false" ht="12.75" hidden="false" customHeight="false" outlineLevel="0" collapsed="false">
      <c r="S234" s="16" t="n">
        <f aca="false">D234*100</f>
        <v>0</v>
      </c>
      <c r="T234" s="16" t="n">
        <f aca="false">E234*100</f>
        <v>0</v>
      </c>
      <c r="U234" s="16" t="n">
        <f aca="false">F234*100</f>
        <v>0</v>
      </c>
      <c r="V234" s="16" t="n">
        <f aca="false">G234*100</f>
        <v>0</v>
      </c>
      <c r="W234" s="16" t="n">
        <f aca="false">H234*100</f>
        <v>0</v>
      </c>
      <c r="X234" s="16" t="n">
        <f aca="false">N234*10000</f>
        <v>0</v>
      </c>
      <c r="Y234" s="16" t="n">
        <f aca="false">P234*10000</f>
        <v>0</v>
      </c>
      <c r="Z234" s="16" t="n">
        <f aca="false">R234*10000</f>
        <v>0</v>
      </c>
    </row>
    <row r="235" customFormat="false" ht="12.75" hidden="false" customHeight="false" outlineLevel="0" collapsed="false">
      <c r="S235" s="16" t="n">
        <f aca="false">D235*100</f>
        <v>0</v>
      </c>
      <c r="T235" s="16" t="n">
        <f aca="false">E235*100</f>
        <v>0</v>
      </c>
      <c r="U235" s="16" t="n">
        <f aca="false">F235*100</f>
        <v>0</v>
      </c>
      <c r="V235" s="16" t="n">
        <f aca="false">G235*100</f>
        <v>0</v>
      </c>
      <c r="W235" s="16" t="n">
        <f aca="false">H235*100</f>
        <v>0</v>
      </c>
      <c r="X235" s="16" t="n">
        <f aca="false">N235*10000</f>
        <v>0</v>
      </c>
      <c r="Y235" s="16" t="n">
        <f aca="false">P235*10000</f>
        <v>0</v>
      </c>
      <c r="Z235" s="16" t="n">
        <f aca="false">R235*10000</f>
        <v>0</v>
      </c>
    </row>
    <row r="236" customFormat="false" ht="12.75" hidden="false" customHeight="false" outlineLevel="0" collapsed="false">
      <c r="S236" s="16" t="n">
        <f aca="false">D236*100</f>
        <v>0</v>
      </c>
      <c r="T236" s="16" t="n">
        <f aca="false">E236*100</f>
        <v>0</v>
      </c>
      <c r="U236" s="16" t="n">
        <f aca="false">F236*100</f>
        <v>0</v>
      </c>
      <c r="V236" s="16" t="n">
        <f aca="false">G236*100</f>
        <v>0</v>
      </c>
      <c r="W236" s="16" t="n">
        <f aca="false">H236*100</f>
        <v>0</v>
      </c>
      <c r="X236" s="16" t="n">
        <f aca="false">N236*10000</f>
        <v>0</v>
      </c>
      <c r="Y236" s="16" t="n">
        <f aca="false">P236*10000</f>
        <v>0</v>
      </c>
      <c r="Z236" s="16" t="n">
        <f aca="false">R236*10000</f>
        <v>0</v>
      </c>
    </row>
    <row r="237" customFormat="false" ht="12.75" hidden="false" customHeight="false" outlineLevel="0" collapsed="false">
      <c r="S237" s="16" t="n">
        <f aca="false">D237*100</f>
        <v>0</v>
      </c>
      <c r="T237" s="16" t="n">
        <f aca="false">E237*100</f>
        <v>0</v>
      </c>
      <c r="U237" s="16" t="n">
        <f aca="false">F237*100</f>
        <v>0</v>
      </c>
      <c r="V237" s="16" t="n">
        <f aca="false">G237*100</f>
        <v>0</v>
      </c>
      <c r="W237" s="16" t="n">
        <f aca="false">H237*100</f>
        <v>0</v>
      </c>
      <c r="X237" s="16" t="n">
        <f aca="false">N237*10000</f>
        <v>0</v>
      </c>
      <c r="Y237" s="16" t="n">
        <f aca="false">P237*10000</f>
        <v>0</v>
      </c>
      <c r="Z237" s="16" t="n">
        <f aca="false">R237*10000</f>
        <v>0</v>
      </c>
    </row>
    <row r="238" customFormat="false" ht="12.75" hidden="false" customHeight="false" outlineLevel="0" collapsed="false">
      <c r="S238" s="16" t="n">
        <f aca="false">D238*100</f>
        <v>0</v>
      </c>
      <c r="T238" s="16" t="n">
        <f aca="false">E238*100</f>
        <v>0</v>
      </c>
      <c r="U238" s="16" t="n">
        <f aca="false">F238*100</f>
        <v>0</v>
      </c>
      <c r="V238" s="16" t="n">
        <f aca="false">G238*100</f>
        <v>0</v>
      </c>
      <c r="W238" s="16" t="n">
        <f aca="false">H238*100</f>
        <v>0</v>
      </c>
      <c r="X238" s="16" t="n">
        <f aca="false">N238*10000</f>
        <v>0</v>
      </c>
      <c r="Y238" s="16" t="n">
        <f aca="false">P238*10000</f>
        <v>0</v>
      </c>
      <c r="Z238" s="16" t="n">
        <f aca="false">R238*10000</f>
        <v>0</v>
      </c>
    </row>
    <row r="239" customFormat="false" ht="12.75" hidden="false" customHeight="false" outlineLevel="0" collapsed="false">
      <c r="S239" s="16" t="n">
        <f aca="false">D239*100</f>
        <v>0</v>
      </c>
      <c r="T239" s="16" t="n">
        <f aca="false">E239*100</f>
        <v>0</v>
      </c>
      <c r="U239" s="16" t="n">
        <f aca="false">F239*100</f>
        <v>0</v>
      </c>
      <c r="V239" s="16" t="n">
        <f aca="false">G239*100</f>
        <v>0</v>
      </c>
      <c r="W239" s="16" t="n">
        <f aca="false">H239*100</f>
        <v>0</v>
      </c>
      <c r="X239" s="16" t="n">
        <f aca="false">N239*10000</f>
        <v>0</v>
      </c>
      <c r="Y239" s="16" t="n">
        <f aca="false">P239*10000</f>
        <v>0</v>
      </c>
      <c r="Z239" s="16" t="n">
        <f aca="false">R239*10000</f>
        <v>0</v>
      </c>
    </row>
    <row r="240" customFormat="false" ht="12.75" hidden="false" customHeight="false" outlineLevel="0" collapsed="false">
      <c r="S240" s="16" t="n">
        <f aca="false">D240*100</f>
        <v>0</v>
      </c>
      <c r="T240" s="16" t="n">
        <f aca="false">E240*100</f>
        <v>0</v>
      </c>
      <c r="U240" s="16" t="n">
        <f aca="false">F240*100</f>
        <v>0</v>
      </c>
      <c r="V240" s="16" t="n">
        <f aca="false">G240*100</f>
        <v>0</v>
      </c>
      <c r="W240" s="16" t="n">
        <f aca="false">H240*100</f>
        <v>0</v>
      </c>
      <c r="X240" s="16" t="n">
        <f aca="false">N240*10000</f>
        <v>0</v>
      </c>
      <c r="Y240" s="16" t="n">
        <f aca="false">P240*10000</f>
        <v>0</v>
      </c>
      <c r="Z240" s="16" t="n">
        <f aca="false">R240*10000</f>
        <v>0</v>
      </c>
    </row>
    <row r="241" customFormat="false" ht="12.75" hidden="false" customHeight="false" outlineLevel="0" collapsed="false">
      <c r="S241" s="16" t="n">
        <f aca="false">D241*100</f>
        <v>0</v>
      </c>
      <c r="T241" s="16" t="n">
        <f aca="false">E241*100</f>
        <v>0</v>
      </c>
      <c r="U241" s="16" t="n">
        <f aca="false">F241*100</f>
        <v>0</v>
      </c>
      <c r="V241" s="16" t="n">
        <f aca="false">G241*100</f>
        <v>0</v>
      </c>
      <c r="W241" s="16" t="n">
        <f aca="false">H241*100</f>
        <v>0</v>
      </c>
      <c r="X241" s="16" t="n">
        <f aca="false">N241*10000</f>
        <v>0</v>
      </c>
      <c r="Y241" s="16" t="n">
        <f aca="false">P241*10000</f>
        <v>0</v>
      </c>
      <c r="Z241" s="16" t="n">
        <f aca="false">R241*10000</f>
        <v>0</v>
      </c>
    </row>
    <row r="242" customFormat="false" ht="12.75" hidden="false" customHeight="false" outlineLevel="0" collapsed="false">
      <c r="S242" s="16" t="n">
        <f aca="false">D242*100</f>
        <v>0</v>
      </c>
      <c r="T242" s="16" t="n">
        <f aca="false">E242*100</f>
        <v>0</v>
      </c>
      <c r="U242" s="16" t="n">
        <f aca="false">F242*100</f>
        <v>0</v>
      </c>
      <c r="V242" s="16" t="n">
        <f aca="false">G242*100</f>
        <v>0</v>
      </c>
      <c r="W242" s="16" t="n">
        <f aca="false">H242*100</f>
        <v>0</v>
      </c>
      <c r="X242" s="16" t="n">
        <f aca="false">N242*10000</f>
        <v>0</v>
      </c>
      <c r="Y242" s="16" t="n">
        <f aca="false">P242*10000</f>
        <v>0</v>
      </c>
      <c r="Z242" s="16" t="n">
        <f aca="false">R242*10000</f>
        <v>0</v>
      </c>
    </row>
    <row r="243" customFormat="false" ht="12.75" hidden="false" customHeight="false" outlineLevel="0" collapsed="false">
      <c r="S243" s="16" t="n">
        <f aca="false">D243*100</f>
        <v>0</v>
      </c>
      <c r="T243" s="16" t="n">
        <f aca="false">E243*100</f>
        <v>0</v>
      </c>
      <c r="U243" s="16" t="n">
        <f aca="false">F243*100</f>
        <v>0</v>
      </c>
      <c r="V243" s="16" t="n">
        <f aca="false">G243*100</f>
        <v>0</v>
      </c>
      <c r="W243" s="16" t="n">
        <f aca="false">H243*100</f>
        <v>0</v>
      </c>
      <c r="X243" s="16" t="n">
        <f aca="false">N243*10000</f>
        <v>0</v>
      </c>
      <c r="Y243" s="16" t="n">
        <f aca="false">P243*10000</f>
        <v>0</v>
      </c>
      <c r="Z243" s="16" t="n">
        <f aca="false">R243*10000</f>
        <v>0</v>
      </c>
    </row>
    <row r="244" customFormat="false" ht="12.75" hidden="false" customHeight="false" outlineLevel="0" collapsed="false">
      <c r="S244" s="16" t="n">
        <f aca="false">D244*100</f>
        <v>0</v>
      </c>
      <c r="T244" s="16" t="n">
        <f aca="false">E244*100</f>
        <v>0</v>
      </c>
      <c r="U244" s="16" t="n">
        <f aca="false">F244*100</f>
        <v>0</v>
      </c>
      <c r="V244" s="16" t="n">
        <f aca="false">G244*100</f>
        <v>0</v>
      </c>
      <c r="W244" s="16" t="n">
        <f aca="false">H244*100</f>
        <v>0</v>
      </c>
      <c r="X244" s="16" t="n">
        <f aca="false">N244*10000</f>
        <v>0</v>
      </c>
      <c r="Y244" s="16" t="n">
        <f aca="false">P244*10000</f>
        <v>0</v>
      </c>
      <c r="Z244" s="16" t="n">
        <f aca="false">R244*10000</f>
        <v>0</v>
      </c>
    </row>
    <row r="245" customFormat="false" ht="12.75" hidden="false" customHeight="false" outlineLevel="0" collapsed="false">
      <c r="S245" s="16" t="n">
        <f aca="false">D245*100</f>
        <v>0</v>
      </c>
      <c r="T245" s="16" t="n">
        <f aca="false">E245*100</f>
        <v>0</v>
      </c>
      <c r="U245" s="16" t="n">
        <f aca="false">F245*100</f>
        <v>0</v>
      </c>
      <c r="V245" s="16" t="n">
        <f aca="false">G245*100</f>
        <v>0</v>
      </c>
      <c r="W245" s="16" t="n">
        <f aca="false">H245*100</f>
        <v>0</v>
      </c>
      <c r="X245" s="16" t="n">
        <f aca="false">N245*10000</f>
        <v>0</v>
      </c>
      <c r="Y245" s="16" t="n">
        <f aca="false">P245*10000</f>
        <v>0</v>
      </c>
      <c r="Z245" s="16" t="n">
        <f aca="false">R245*10000</f>
        <v>0</v>
      </c>
    </row>
    <row r="246" customFormat="false" ht="12.75" hidden="false" customHeight="false" outlineLevel="0" collapsed="false">
      <c r="S246" s="16" t="n">
        <f aca="false">D246*100</f>
        <v>0</v>
      </c>
      <c r="T246" s="16" t="n">
        <f aca="false">E246*100</f>
        <v>0</v>
      </c>
      <c r="U246" s="16" t="n">
        <f aca="false">F246*100</f>
        <v>0</v>
      </c>
      <c r="V246" s="16" t="n">
        <f aca="false">G246*100</f>
        <v>0</v>
      </c>
      <c r="W246" s="16" t="n">
        <f aca="false">H246*100</f>
        <v>0</v>
      </c>
      <c r="X246" s="16" t="n">
        <f aca="false">N246*10000</f>
        <v>0</v>
      </c>
      <c r="Y246" s="16" t="n">
        <f aca="false">P246*10000</f>
        <v>0</v>
      </c>
      <c r="Z246" s="16" t="n">
        <f aca="false">R246*10000</f>
        <v>0</v>
      </c>
    </row>
    <row r="247" customFormat="false" ht="12.75" hidden="false" customHeight="false" outlineLevel="0" collapsed="false">
      <c r="S247" s="16" t="n">
        <f aca="false">D247*100</f>
        <v>0</v>
      </c>
      <c r="T247" s="16" t="n">
        <f aca="false">E247*100</f>
        <v>0</v>
      </c>
      <c r="U247" s="16" t="n">
        <f aca="false">F247*100</f>
        <v>0</v>
      </c>
      <c r="V247" s="16" t="n">
        <f aca="false">G247*100</f>
        <v>0</v>
      </c>
      <c r="W247" s="16" t="n">
        <f aca="false">H247*100</f>
        <v>0</v>
      </c>
      <c r="X247" s="16" t="n">
        <f aca="false">N247*10000</f>
        <v>0</v>
      </c>
      <c r="Y247" s="16" t="n">
        <f aca="false">P247*10000</f>
        <v>0</v>
      </c>
      <c r="Z247" s="16" t="n">
        <f aca="false">R247*10000</f>
        <v>0</v>
      </c>
    </row>
    <row r="248" customFormat="false" ht="12.75" hidden="false" customHeight="false" outlineLevel="0" collapsed="false">
      <c r="S248" s="16" t="n">
        <f aca="false">D248*100</f>
        <v>0</v>
      </c>
      <c r="T248" s="16" t="n">
        <f aca="false">E248*100</f>
        <v>0</v>
      </c>
      <c r="U248" s="16" t="n">
        <f aca="false">F248*100</f>
        <v>0</v>
      </c>
      <c r="V248" s="16" t="n">
        <f aca="false">G248*100</f>
        <v>0</v>
      </c>
      <c r="W248" s="16" t="n">
        <f aca="false">H248*100</f>
        <v>0</v>
      </c>
      <c r="X248" s="16" t="n">
        <f aca="false">N248*10000</f>
        <v>0</v>
      </c>
      <c r="Y248" s="16" t="n">
        <f aca="false">P248*10000</f>
        <v>0</v>
      </c>
      <c r="Z248" s="16" t="n">
        <f aca="false">R248*10000</f>
        <v>0</v>
      </c>
    </row>
    <row r="249" customFormat="false" ht="12.75" hidden="false" customHeight="false" outlineLevel="0" collapsed="false">
      <c r="S249" s="16" t="n">
        <f aca="false">D249*100</f>
        <v>0</v>
      </c>
      <c r="T249" s="16" t="n">
        <f aca="false">E249*100</f>
        <v>0</v>
      </c>
      <c r="U249" s="16" t="n">
        <f aca="false">F249*100</f>
        <v>0</v>
      </c>
      <c r="V249" s="16" t="n">
        <f aca="false">G249*100</f>
        <v>0</v>
      </c>
      <c r="W249" s="16" t="n">
        <f aca="false">H249*100</f>
        <v>0</v>
      </c>
      <c r="X249" s="16" t="n">
        <f aca="false">N249*10000</f>
        <v>0</v>
      </c>
      <c r="Y249" s="16" t="n">
        <f aca="false">P249*10000</f>
        <v>0</v>
      </c>
      <c r="Z249" s="16" t="n">
        <f aca="false">R249*10000</f>
        <v>0</v>
      </c>
    </row>
    <row r="250" customFormat="false" ht="12.75" hidden="false" customHeight="false" outlineLevel="0" collapsed="false">
      <c r="S250" s="16" t="n">
        <f aca="false">D250*100</f>
        <v>0</v>
      </c>
      <c r="T250" s="16" t="n">
        <f aca="false">E250*100</f>
        <v>0</v>
      </c>
      <c r="U250" s="16" t="n">
        <f aca="false">F250*100</f>
        <v>0</v>
      </c>
      <c r="V250" s="16" t="n">
        <f aca="false">G250*100</f>
        <v>0</v>
      </c>
      <c r="W250" s="16" t="n">
        <f aca="false">H250*100</f>
        <v>0</v>
      </c>
      <c r="X250" s="16" t="n">
        <f aca="false">N250*10000</f>
        <v>0</v>
      </c>
      <c r="Y250" s="16" t="n">
        <f aca="false">P250*10000</f>
        <v>0</v>
      </c>
      <c r="Z250" s="16" t="n">
        <f aca="false">R250*10000</f>
        <v>0</v>
      </c>
    </row>
    <row r="251" customFormat="false" ht="12.75" hidden="false" customHeight="false" outlineLevel="0" collapsed="false">
      <c r="S251" s="16" t="n">
        <f aca="false">D251*100</f>
        <v>0</v>
      </c>
      <c r="T251" s="16" t="n">
        <f aca="false">E251*100</f>
        <v>0</v>
      </c>
      <c r="U251" s="16" t="n">
        <f aca="false">F251*100</f>
        <v>0</v>
      </c>
      <c r="V251" s="16" t="n">
        <f aca="false">G251*100</f>
        <v>0</v>
      </c>
      <c r="W251" s="16" t="n">
        <f aca="false">H251*100</f>
        <v>0</v>
      </c>
      <c r="X251" s="16" t="n">
        <f aca="false">N251*10000</f>
        <v>0</v>
      </c>
      <c r="Y251" s="16" t="n">
        <f aca="false">P251*10000</f>
        <v>0</v>
      </c>
      <c r="Z251" s="16" t="n">
        <f aca="false">R251*10000</f>
        <v>0</v>
      </c>
    </row>
    <row r="252" customFormat="false" ht="12.75" hidden="false" customHeight="false" outlineLevel="0" collapsed="false">
      <c r="S252" s="16" t="n">
        <f aca="false">D252*100</f>
        <v>0</v>
      </c>
      <c r="T252" s="16" t="n">
        <f aca="false">E252*100</f>
        <v>0</v>
      </c>
      <c r="U252" s="16" t="n">
        <f aca="false">F252*100</f>
        <v>0</v>
      </c>
      <c r="V252" s="16" t="n">
        <f aca="false">G252*100</f>
        <v>0</v>
      </c>
      <c r="W252" s="16" t="n">
        <f aca="false">H252*100</f>
        <v>0</v>
      </c>
      <c r="X252" s="16" t="n">
        <f aca="false">N252*10000</f>
        <v>0</v>
      </c>
      <c r="Y252" s="16" t="n">
        <f aca="false">P252*10000</f>
        <v>0</v>
      </c>
      <c r="Z252" s="16" t="n">
        <f aca="false">R252*10000</f>
        <v>0</v>
      </c>
    </row>
    <row r="253" customFormat="false" ht="12.75" hidden="false" customHeight="false" outlineLevel="0" collapsed="false">
      <c r="S253" s="16" t="n">
        <f aca="false">D253*100</f>
        <v>0</v>
      </c>
      <c r="T253" s="16" t="n">
        <f aca="false">E253*100</f>
        <v>0</v>
      </c>
      <c r="U253" s="16" t="n">
        <f aca="false">F253*100</f>
        <v>0</v>
      </c>
      <c r="V253" s="16" t="n">
        <f aca="false">G253*100</f>
        <v>0</v>
      </c>
      <c r="W253" s="16" t="n">
        <f aca="false">H253*100</f>
        <v>0</v>
      </c>
      <c r="X253" s="16" t="n">
        <f aca="false">N253*10000</f>
        <v>0</v>
      </c>
      <c r="Y253" s="16" t="n">
        <f aca="false">P253*10000</f>
        <v>0</v>
      </c>
      <c r="Z253" s="16" t="n">
        <f aca="false">R253*10000</f>
        <v>0</v>
      </c>
    </row>
    <row r="254" customFormat="false" ht="12.75" hidden="false" customHeight="false" outlineLevel="0" collapsed="false">
      <c r="S254" s="16" t="n">
        <f aca="false">D254*100</f>
        <v>0</v>
      </c>
      <c r="T254" s="16" t="n">
        <f aca="false">E254*100</f>
        <v>0</v>
      </c>
      <c r="U254" s="16" t="n">
        <f aca="false">F254*100</f>
        <v>0</v>
      </c>
      <c r="V254" s="16" t="n">
        <f aca="false">G254*100</f>
        <v>0</v>
      </c>
      <c r="W254" s="16" t="n">
        <f aca="false">H254*100</f>
        <v>0</v>
      </c>
      <c r="X254" s="16" t="n">
        <f aca="false">N254*10000</f>
        <v>0</v>
      </c>
      <c r="Y254" s="16" t="n">
        <f aca="false">P254*10000</f>
        <v>0</v>
      </c>
      <c r="Z254" s="16" t="n">
        <f aca="false">R254*10000</f>
        <v>0</v>
      </c>
    </row>
    <row r="255" customFormat="false" ht="12.75" hidden="false" customHeight="false" outlineLevel="0" collapsed="false">
      <c r="S255" s="16" t="n">
        <f aca="false">D255*100</f>
        <v>0</v>
      </c>
      <c r="T255" s="16" t="n">
        <f aca="false">E255*100</f>
        <v>0</v>
      </c>
      <c r="U255" s="16" t="n">
        <f aca="false">F255*100</f>
        <v>0</v>
      </c>
      <c r="V255" s="16" t="n">
        <f aca="false">G255*100</f>
        <v>0</v>
      </c>
      <c r="W255" s="16" t="n">
        <f aca="false">H255*100</f>
        <v>0</v>
      </c>
      <c r="X255" s="16" t="n">
        <f aca="false">N255*10000</f>
        <v>0</v>
      </c>
      <c r="Y255" s="16" t="n">
        <f aca="false">P255*10000</f>
        <v>0</v>
      </c>
      <c r="Z255" s="16" t="n">
        <f aca="false">R255*10000</f>
        <v>0</v>
      </c>
    </row>
    <row r="256" customFormat="false" ht="12.75" hidden="false" customHeight="false" outlineLevel="0" collapsed="false">
      <c r="S256" s="16" t="n">
        <f aca="false">D256*100</f>
        <v>0</v>
      </c>
      <c r="T256" s="16" t="n">
        <f aca="false">E256*100</f>
        <v>0</v>
      </c>
      <c r="U256" s="16" t="n">
        <f aca="false">F256*100</f>
        <v>0</v>
      </c>
      <c r="V256" s="16" t="n">
        <f aca="false">G256*100</f>
        <v>0</v>
      </c>
      <c r="W256" s="16" t="n">
        <f aca="false">H256*100</f>
        <v>0</v>
      </c>
      <c r="X256" s="16" t="n">
        <f aca="false">N256*10000</f>
        <v>0</v>
      </c>
      <c r="Y256" s="16" t="n">
        <f aca="false">P256*10000</f>
        <v>0</v>
      </c>
      <c r="Z256" s="16" t="n">
        <f aca="false">R256*10000</f>
        <v>0</v>
      </c>
    </row>
    <row r="257" customFormat="false" ht="12.75" hidden="false" customHeight="false" outlineLevel="0" collapsed="false">
      <c r="S257" s="16" t="n">
        <f aca="false">D257*100</f>
        <v>0</v>
      </c>
      <c r="T257" s="16" t="n">
        <f aca="false">E257*100</f>
        <v>0</v>
      </c>
      <c r="U257" s="16" t="n">
        <f aca="false">F257*100</f>
        <v>0</v>
      </c>
      <c r="V257" s="16" t="n">
        <f aca="false">G257*100</f>
        <v>0</v>
      </c>
      <c r="W257" s="16" t="n">
        <f aca="false">H257*100</f>
        <v>0</v>
      </c>
      <c r="X257" s="16" t="n">
        <f aca="false">N257*10000</f>
        <v>0</v>
      </c>
      <c r="Y257" s="16" t="n">
        <f aca="false">P257*10000</f>
        <v>0</v>
      </c>
      <c r="Z257" s="16" t="n">
        <f aca="false">R257*10000</f>
        <v>0</v>
      </c>
    </row>
    <row r="258" customFormat="false" ht="12.75" hidden="false" customHeight="false" outlineLevel="0" collapsed="false">
      <c r="S258" s="16" t="n">
        <f aca="false">D258*100</f>
        <v>0</v>
      </c>
      <c r="T258" s="16" t="n">
        <f aca="false">E258*100</f>
        <v>0</v>
      </c>
      <c r="U258" s="16" t="n">
        <f aca="false">F258*100</f>
        <v>0</v>
      </c>
      <c r="V258" s="16" t="n">
        <f aca="false">G258*100</f>
        <v>0</v>
      </c>
      <c r="W258" s="16" t="n">
        <f aca="false">H258*100</f>
        <v>0</v>
      </c>
      <c r="X258" s="16" t="n">
        <f aca="false">N258*10000</f>
        <v>0</v>
      </c>
      <c r="Y258" s="16" t="n">
        <f aca="false">P258*10000</f>
        <v>0</v>
      </c>
      <c r="Z258" s="16" t="n">
        <f aca="false">R258*10000</f>
        <v>0</v>
      </c>
    </row>
    <row r="259" customFormat="false" ht="12.75" hidden="false" customHeight="false" outlineLevel="0" collapsed="false">
      <c r="S259" s="16" t="n">
        <f aca="false">D259*100</f>
        <v>0</v>
      </c>
      <c r="T259" s="16" t="n">
        <f aca="false">E259*100</f>
        <v>0</v>
      </c>
      <c r="U259" s="16" t="n">
        <f aca="false">F259*100</f>
        <v>0</v>
      </c>
      <c r="V259" s="16" t="n">
        <f aca="false">G259*100</f>
        <v>0</v>
      </c>
      <c r="W259" s="16" t="n">
        <f aca="false">H259*100</f>
        <v>0</v>
      </c>
      <c r="X259" s="16" t="n">
        <f aca="false">N259*10000</f>
        <v>0</v>
      </c>
      <c r="Y259" s="16" t="n">
        <f aca="false">P259*10000</f>
        <v>0</v>
      </c>
      <c r="Z259" s="16" t="n">
        <f aca="false">R259*10000</f>
        <v>0</v>
      </c>
    </row>
    <row r="260" customFormat="false" ht="12.75" hidden="false" customHeight="false" outlineLevel="0" collapsed="false">
      <c r="S260" s="16" t="n">
        <f aca="false">D260*100</f>
        <v>0</v>
      </c>
      <c r="T260" s="16" t="n">
        <f aca="false">E260*100</f>
        <v>0</v>
      </c>
      <c r="U260" s="16" t="n">
        <f aca="false">F260*100</f>
        <v>0</v>
      </c>
      <c r="V260" s="16" t="n">
        <f aca="false">G260*100</f>
        <v>0</v>
      </c>
      <c r="W260" s="16" t="n">
        <f aca="false">H260*100</f>
        <v>0</v>
      </c>
      <c r="X260" s="16" t="n">
        <f aca="false">N260*10000</f>
        <v>0</v>
      </c>
      <c r="Y260" s="16" t="n">
        <f aca="false">P260*10000</f>
        <v>0</v>
      </c>
      <c r="Z260" s="16" t="n">
        <f aca="false">R260*10000</f>
        <v>0</v>
      </c>
    </row>
    <row r="261" customFormat="false" ht="12.75" hidden="false" customHeight="false" outlineLevel="0" collapsed="false">
      <c r="S261" s="16" t="n">
        <f aca="false">D261*100</f>
        <v>0</v>
      </c>
      <c r="T261" s="16" t="n">
        <f aca="false">E261*100</f>
        <v>0</v>
      </c>
      <c r="U261" s="16" t="n">
        <f aca="false">F261*100</f>
        <v>0</v>
      </c>
      <c r="V261" s="16" t="n">
        <f aca="false">G261*100</f>
        <v>0</v>
      </c>
      <c r="W261" s="16" t="n">
        <f aca="false">H261*100</f>
        <v>0</v>
      </c>
      <c r="X261" s="16" t="n">
        <f aca="false">N261*10000</f>
        <v>0</v>
      </c>
      <c r="Y261" s="16" t="n">
        <f aca="false">P261*10000</f>
        <v>0</v>
      </c>
      <c r="Z261" s="16" t="n">
        <f aca="false">R261*10000</f>
        <v>0</v>
      </c>
    </row>
    <row r="262" customFormat="false" ht="12.75" hidden="false" customHeight="false" outlineLevel="0" collapsed="false">
      <c r="S262" s="16" t="n">
        <f aca="false">D262*100</f>
        <v>0</v>
      </c>
      <c r="T262" s="16" t="n">
        <f aca="false">E262*100</f>
        <v>0</v>
      </c>
      <c r="U262" s="16" t="n">
        <f aca="false">F262*100</f>
        <v>0</v>
      </c>
      <c r="V262" s="16" t="n">
        <f aca="false">G262*100</f>
        <v>0</v>
      </c>
      <c r="W262" s="16" t="n">
        <f aca="false">H262*100</f>
        <v>0</v>
      </c>
      <c r="X262" s="16" t="n">
        <f aca="false">N262*10000</f>
        <v>0</v>
      </c>
      <c r="Y262" s="16" t="n">
        <f aca="false">P262*10000</f>
        <v>0</v>
      </c>
      <c r="Z262" s="16" t="n">
        <f aca="false">R262*10000</f>
        <v>0</v>
      </c>
    </row>
    <row r="263" customFormat="false" ht="12.75" hidden="false" customHeight="false" outlineLevel="0" collapsed="false">
      <c r="S263" s="16" t="n">
        <f aca="false">D263*100</f>
        <v>0</v>
      </c>
      <c r="T263" s="16" t="n">
        <f aca="false">E263*100</f>
        <v>0</v>
      </c>
      <c r="U263" s="16" t="n">
        <f aca="false">F263*100</f>
        <v>0</v>
      </c>
      <c r="V263" s="16" t="n">
        <f aca="false">G263*100</f>
        <v>0</v>
      </c>
      <c r="W263" s="16" t="n">
        <f aca="false">H263*100</f>
        <v>0</v>
      </c>
      <c r="X263" s="16" t="n">
        <f aca="false">N263*10000</f>
        <v>0</v>
      </c>
      <c r="Y263" s="16" t="n">
        <f aca="false">P263*10000</f>
        <v>0</v>
      </c>
      <c r="Z263" s="16" t="n">
        <f aca="false">R263*10000</f>
        <v>0</v>
      </c>
    </row>
    <row r="264" customFormat="false" ht="12.75" hidden="false" customHeight="false" outlineLevel="0" collapsed="false">
      <c r="S264" s="16" t="n">
        <f aca="false">D264*100</f>
        <v>0</v>
      </c>
      <c r="T264" s="16" t="n">
        <f aca="false">E264*100</f>
        <v>0</v>
      </c>
      <c r="U264" s="16" t="n">
        <f aca="false">F264*100</f>
        <v>0</v>
      </c>
      <c r="V264" s="16" t="n">
        <f aca="false">G264*100</f>
        <v>0</v>
      </c>
      <c r="W264" s="16" t="n">
        <f aca="false">H264*100</f>
        <v>0</v>
      </c>
      <c r="X264" s="16" t="n">
        <f aca="false">N264*10000</f>
        <v>0</v>
      </c>
      <c r="Y264" s="16" t="n">
        <f aca="false">P264*10000</f>
        <v>0</v>
      </c>
      <c r="Z264" s="16" t="n">
        <f aca="false">R264*10000</f>
        <v>0</v>
      </c>
    </row>
    <row r="265" customFormat="false" ht="12.75" hidden="false" customHeight="false" outlineLevel="0" collapsed="false">
      <c r="S265" s="16" t="n">
        <f aca="false">D265*100</f>
        <v>0</v>
      </c>
      <c r="T265" s="16" t="n">
        <f aca="false">E265*100</f>
        <v>0</v>
      </c>
      <c r="U265" s="16" t="n">
        <f aca="false">F265*100</f>
        <v>0</v>
      </c>
      <c r="V265" s="16" t="n">
        <f aca="false">G265*100</f>
        <v>0</v>
      </c>
      <c r="W265" s="16" t="n">
        <f aca="false">H265*100</f>
        <v>0</v>
      </c>
      <c r="X265" s="16" t="n">
        <f aca="false">N265*10000</f>
        <v>0</v>
      </c>
      <c r="Y265" s="16" t="n">
        <f aca="false">P265*10000</f>
        <v>0</v>
      </c>
      <c r="Z265" s="16" t="n">
        <f aca="false">R265*10000</f>
        <v>0</v>
      </c>
    </row>
    <row r="266" customFormat="false" ht="12.75" hidden="false" customHeight="false" outlineLevel="0" collapsed="false">
      <c r="S266" s="16" t="n">
        <f aca="false">D266*100</f>
        <v>0</v>
      </c>
      <c r="T266" s="16" t="n">
        <f aca="false">E266*100</f>
        <v>0</v>
      </c>
      <c r="U266" s="16" t="n">
        <f aca="false">F266*100</f>
        <v>0</v>
      </c>
      <c r="V266" s="16" t="n">
        <f aca="false">G266*100</f>
        <v>0</v>
      </c>
      <c r="W266" s="16" t="n">
        <f aca="false">H266*100</f>
        <v>0</v>
      </c>
      <c r="X266" s="16" t="n">
        <f aca="false">N266*10000</f>
        <v>0</v>
      </c>
      <c r="Y266" s="16" t="n">
        <f aca="false">P266*10000</f>
        <v>0</v>
      </c>
      <c r="Z266" s="16" t="n">
        <f aca="false">R266*10000</f>
        <v>0</v>
      </c>
    </row>
    <row r="267" customFormat="false" ht="12.75" hidden="false" customHeight="false" outlineLevel="0" collapsed="false">
      <c r="S267" s="16" t="n">
        <f aca="false">D267*100</f>
        <v>0</v>
      </c>
      <c r="T267" s="16" t="n">
        <f aca="false">E267*100</f>
        <v>0</v>
      </c>
      <c r="U267" s="16" t="n">
        <f aca="false">F267*100</f>
        <v>0</v>
      </c>
      <c r="V267" s="16" t="n">
        <f aca="false">G267*100</f>
        <v>0</v>
      </c>
      <c r="W267" s="16" t="n">
        <f aca="false">H267*100</f>
        <v>0</v>
      </c>
      <c r="X267" s="16" t="n">
        <f aca="false">N267*10000</f>
        <v>0</v>
      </c>
      <c r="Y267" s="16" t="n">
        <f aca="false">P267*10000</f>
        <v>0</v>
      </c>
      <c r="Z267" s="16" t="n">
        <f aca="false">R267*10000</f>
        <v>0</v>
      </c>
    </row>
    <row r="268" customFormat="false" ht="12.75" hidden="false" customHeight="false" outlineLevel="0" collapsed="false">
      <c r="S268" s="16" t="n">
        <f aca="false">D268*100</f>
        <v>0</v>
      </c>
      <c r="T268" s="16" t="n">
        <f aca="false">E268*100</f>
        <v>0</v>
      </c>
      <c r="U268" s="16" t="n">
        <f aca="false">F268*100</f>
        <v>0</v>
      </c>
      <c r="V268" s="16" t="n">
        <f aca="false">G268*100</f>
        <v>0</v>
      </c>
      <c r="W268" s="16" t="n">
        <f aca="false">H268*100</f>
        <v>0</v>
      </c>
      <c r="X268" s="16" t="n">
        <f aca="false">N268*10000</f>
        <v>0</v>
      </c>
      <c r="Y268" s="16" t="n">
        <f aca="false">P268*10000</f>
        <v>0</v>
      </c>
      <c r="Z268" s="16" t="n">
        <f aca="false">R268*10000</f>
        <v>0</v>
      </c>
    </row>
    <row r="269" customFormat="false" ht="12.75" hidden="false" customHeight="false" outlineLevel="0" collapsed="false">
      <c r="S269" s="16" t="n">
        <f aca="false">D269*100</f>
        <v>0</v>
      </c>
      <c r="T269" s="16" t="n">
        <f aca="false">E269*100</f>
        <v>0</v>
      </c>
      <c r="U269" s="16" t="n">
        <f aca="false">F269*100</f>
        <v>0</v>
      </c>
      <c r="V269" s="16" t="n">
        <f aca="false">G269*100</f>
        <v>0</v>
      </c>
      <c r="W269" s="16" t="n">
        <f aca="false">H269*100</f>
        <v>0</v>
      </c>
      <c r="X269" s="16" t="n">
        <f aca="false">N269*10000</f>
        <v>0</v>
      </c>
      <c r="Y269" s="16" t="n">
        <f aca="false">P269*10000</f>
        <v>0</v>
      </c>
      <c r="Z269" s="16" t="n">
        <f aca="false">R269*10000</f>
        <v>0</v>
      </c>
    </row>
    <row r="270" customFormat="false" ht="12.75" hidden="false" customHeight="false" outlineLevel="0" collapsed="false">
      <c r="S270" s="16" t="n">
        <f aca="false">D270*100</f>
        <v>0</v>
      </c>
      <c r="T270" s="16" t="n">
        <f aca="false">E270*100</f>
        <v>0</v>
      </c>
      <c r="U270" s="16" t="n">
        <f aca="false">F270*100</f>
        <v>0</v>
      </c>
      <c r="V270" s="16" t="n">
        <f aca="false">G270*100</f>
        <v>0</v>
      </c>
      <c r="W270" s="16" t="n">
        <f aca="false">H270*100</f>
        <v>0</v>
      </c>
      <c r="X270" s="16" t="n">
        <f aca="false">N270*10000</f>
        <v>0</v>
      </c>
      <c r="Y270" s="16" t="n">
        <f aca="false">P270*10000</f>
        <v>0</v>
      </c>
      <c r="Z270" s="16" t="n">
        <f aca="false">R270*10000</f>
        <v>0</v>
      </c>
    </row>
    <row r="271" customFormat="false" ht="12.75" hidden="false" customHeight="false" outlineLevel="0" collapsed="false">
      <c r="S271" s="16" t="n">
        <f aca="false">D271*100</f>
        <v>0</v>
      </c>
      <c r="T271" s="16" t="n">
        <f aca="false">E271*100</f>
        <v>0</v>
      </c>
      <c r="U271" s="16" t="n">
        <f aca="false">F271*100</f>
        <v>0</v>
      </c>
      <c r="V271" s="16" t="n">
        <f aca="false">G271*100</f>
        <v>0</v>
      </c>
      <c r="W271" s="16" t="n">
        <f aca="false">H271*100</f>
        <v>0</v>
      </c>
      <c r="X271" s="16" t="n">
        <f aca="false">N271*10000</f>
        <v>0</v>
      </c>
      <c r="Y271" s="16" t="n">
        <f aca="false">P271*10000</f>
        <v>0</v>
      </c>
      <c r="Z271" s="16" t="n">
        <f aca="false">R271*10000</f>
        <v>0</v>
      </c>
    </row>
    <row r="272" customFormat="false" ht="12.75" hidden="false" customHeight="false" outlineLevel="0" collapsed="false">
      <c r="S272" s="16" t="n">
        <f aca="false">D272*100</f>
        <v>0</v>
      </c>
      <c r="T272" s="16" t="n">
        <f aca="false">E272*100</f>
        <v>0</v>
      </c>
      <c r="U272" s="16" t="n">
        <f aca="false">F272*100</f>
        <v>0</v>
      </c>
      <c r="V272" s="16" t="n">
        <f aca="false">G272*100</f>
        <v>0</v>
      </c>
      <c r="W272" s="16" t="n">
        <f aca="false">H272*100</f>
        <v>0</v>
      </c>
      <c r="X272" s="16" t="n">
        <f aca="false">N272*10000</f>
        <v>0</v>
      </c>
      <c r="Y272" s="16" t="n">
        <f aca="false">P272*10000</f>
        <v>0</v>
      </c>
      <c r="Z272" s="16" t="n">
        <f aca="false">R272*10000</f>
        <v>0</v>
      </c>
    </row>
    <row r="273" customFormat="false" ht="12.75" hidden="false" customHeight="false" outlineLevel="0" collapsed="false">
      <c r="S273" s="16" t="n">
        <f aca="false">D273*100</f>
        <v>0</v>
      </c>
      <c r="T273" s="16" t="n">
        <f aca="false">E273*100</f>
        <v>0</v>
      </c>
      <c r="U273" s="16" t="n">
        <f aca="false">F273*100</f>
        <v>0</v>
      </c>
      <c r="V273" s="16" t="n">
        <f aca="false">G273*100</f>
        <v>0</v>
      </c>
      <c r="W273" s="16" t="n">
        <f aca="false">H273*100</f>
        <v>0</v>
      </c>
      <c r="X273" s="16" t="n">
        <f aca="false">N273*10000</f>
        <v>0</v>
      </c>
      <c r="Y273" s="16" t="n">
        <f aca="false">P273*10000</f>
        <v>0</v>
      </c>
      <c r="Z273" s="16" t="n">
        <f aca="false">R273*10000</f>
        <v>0</v>
      </c>
    </row>
    <row r="274" customFormat="false" ht="12.75" hidden="false" customHeight="false" outlineLevel="0" collapsed="false">
      <c r="S274" s="16" t="n">
        <f aca="false">D274*100</f>
        <v>0</v>
      </c>
      <c r="T274" s="16" t="n">
        <f aca="false">E274*100</f>
        <v>0</v>
      </c>
      <c r="U274" s="16" t="n">
        <f aca="false">F274*100</f>
        <v>0</v>
      </c>
      <c r="V274" s="16" t="n">
        <f aca="false">G274*100</f>
        <v>0</v>
      </c>
      <c r="W274" s="16" t="n">
        <f aca="false">H274*100</f>
        <v>0</v>
      </c>
      <c r="X274" s="16" t="n">
        <f aca="false">N274*10000</f>
        <v>0</v>
      </c>
      <c r="Y274" s="16" t="n">
        <f aca="false">P274*10000</f>
        <v>0</v>
      </c>
      <c r="Z274" s="16" t="n">
        <f aca="false">R274*10000</f>
        <v>0</v>
      </c>
    </row>
    <row r="275" customFormat="false" ht="12.75" hidden="false" customHeight="false" outlineLevel="0" collapsed="false">
      <c r="S275" s="16" t="n">
        <f aca="false">D275*100</f>
        <v>0</v>
      </c>
      <c r="T275" s="16" t="n">
        <f aca="false">E275*100</f>
        <v>0</v>
      </c>
      <c r="U275" s="16" t="n">
        <f aca="false">F275*100</f>
        <v>0</v>
      </c>
      <c r="V275" s="16" t="n">
        <f aca="false">G275*100</f>
        <v>0</v>
      </c>
      <c r="W275" s="16" t="n">
        <f aca="false">H275*100</f>
        <v>0</v>
      </c>
      <c r="X275" s="16" t="n">
        <f aca="false">N275*10000</f>
        <v>0</v>
      </c>
      <c r="Y275" s="16" t="n">
        <f aca="false">P275*10000</f>
        <v>0</v>
      </c>
      <c r="Z275" s="16" t="n">
        <f aca="false">R275*10000</f>
        <v>0</v>
      </c>
    </row>
    <row r="276" customFormat="false" ht="12.75" hidden="false" customHeight="false" outlineLevel="0" collapsed="false">
      <c r="S276" s="16" t="n">
        <f aca="false">D276*100</f>
        <v>0</v>
      </c>
      <c r="T276" s="16" t="n">
        <f aca="false">E276*100</f>
        <v>0</v>
      </c>
      <c r="U276" s="16" t="n">
        <f aca="false">F276*100</f>
        <v>0</v>
      </c>
      <c r="V276" s="16" t="n">
        <f aca="false">G276*100</f>
        <v>0</v>
      </c>
      <c r="W276" s="16" t="n">
        <f aca="false">H276*100</f>
        <v>0</v>
      </c>
      <c r="X276" s="16" t="n">
        <f aca="false">N276*10000</f>
        <v>0</v>
      </c>
      <c r="Y276" s="16" t="n">
        <f aca="false">P276*10000</f>
        <v>0</v>
      </c>
      <c r="Z276" s="16" t="n">
        <f aca="false">R276*10000</f>
        <v>0</v>
      </c>
    </row>
    <row r="277" customFormat="false" ht="12.75" hidden="false" customHeight="false" outlineLevel="0" collapsed="false">
      <c r="S277" s="16" t="n">
        <f aca="false">D277*100</f>
        <v>0</v>
      </c>
      <c r="T277" s="16" t="n">
        <f aca="false">E277*100</f>
        <v>0</v>
      </c>
      <c r="U277" s="16" t="n">
        <f aca="false">F277*100</f>
        <v>0</v>
      </c>
      <c r="V277" s="16" t="n">
        <f aca="false">G277*100</f>
        <v>0</v>
      </c>
      <c r="W277" s="16" t="n">
        <f aca="false">H277*100</f>
        <v>0</v>
      </c>
      <c r="X277" s="16" t="n">
        <f aca="false">N277*10000</f>
        <v>0</v>
      </c>
      <c r="Y277" s="16" t="n">
        <f aca="false">P277*10000</f>
        <v>0</v>
      </c>
      <c r="Z277" s="16" t="n">
        <f aca="false">R277*10000</f>
        <v>0</v>
      </c>
    </row>
    <row r="278" customFormat="false" ht="12.75" hidden="false" customHeight="false" outlineLevel="0" collapsed="false">
      <c r="S278" s="16" t="n">
        <f aca="false">D278*100</f>
        <v>0</v>
      </c>
      <c r="T278" s="16" t="n">
        <f aca="false">E278*100</f>
        <v>0</v>
      </c>
      <c r="U278" s="16" t="n">
        <f aca="false">F278*100</f>
        <v>0</v>
      </c>
      <c r="V278" s="16" t="n">
        <f aca="false">G278*100</f>
        <v>0</v>
      </c>
      <c r="W278" s="16" t="n">
        <f aca="false">H278*100</f>
        <v>0</v>
      </c>
      <c r="X278" s="16" t="n">
        <f aca="false">N278*10000</f>
        <v>0</v>
      </c>
      <c r="Y278" s="16" t="n">
        <f aca="false">P278*10000</f>
        <v>0</v>
      </c>
      <c r="Z278" s="16" t="n">
        <f aca="false">R278*10000</f>
        <v>0</v>
      </c>
    </row>
    <row r="279" customFormat="false" ht="12.75" hidden="false" customHeight="false" outlineLevel="0" collapsed="false">
      <c r="S279" s="16" t="n">
        <f aca="false">D279*100</f>
        <v>0</v>
      </c>
      <c r="T279" s="16" t="n">
        <f aca="false">E279*100</f>
        <v>0</v>
      </c>
      <c r="U279" s="16" t="n">
        <f aca="false">F279*100</f>
        <v>0</v>
      </c>
      <c r="V279" s="16" t="n">
        <f aca="false">G279*100</f>
        <v>0</v>
      </c>
      <c r="W279" s="16" t="n">
        <f aca="false">H279*100</f>
        <v>0</v>
      </c>
      <c r="X279" s="16" t="n">
        <f aca="false">N279*10000</f>
        <v>0</v>
      </c>
      <c r="Y279" s="16" t="n">
        <f aca="false">P279*10000</f>
        <v>0</v>
      </c>
      <c r="Z279" s="16" t="n">
        <f aca="false">R279*10000</f>
        <v>0</v>
      </c>
    </row>
    <row r="280" customFormat="false" ht="12.75" hidden="false" customHeight="false" outlineLevel="0" collapsed="false">
      <c r="S280" s="16" t="n">
        <f aca="false">D280*100</f>
        <v>0</v>
      </c>
      <c r="T280" s="16" t="n">
        <f aca="false">E280*100</f>
        <v>0</v>
      </c>
      <c r="U280" s="16" t="n">
        <f aca="false">F280*100</f>
        <v>0</v>
      </c>
      <c r="V280" s="16" t="n">
        <f aca="false">G280*100</f>
        <v>0</v>
      </c>
      <c r="W280" s="16" t="n">
        <f aca="false">H280*100</f>
        <v>0</v>
      </c>
      <c r="X280" s="16" t="n">
        <f aca="false">N280*10000</f>
        <v>0</v>
      </c>
      <c r="Y280" s="16" t="n">
        <f aca="false">P280*10000</f>
        <v>0</v>
      </c>
      <c r="Z280" s="16" t="n">
        <f aca="false">R280*10000</f>
        <v>0</v>
      </c>
    </row>
    <row r="281" customFormat="false" ht="12.75" hidden="false" customHeight="false" outlineLevel="0" collapsed="false">
      <c r="S281" s="16" t="n">
        <f aca="false">D281*100</f>
        <v>0</v>
      </c>
      <c r="T281" s="16" t="n">
        <f aca="false">E281*100</f>
        <v>0</v>
      </c>
      <c r="U281" s="16" t="n">
        <f aca="false">F281*100</f>
        <v>0</v>
      </c>
      <c r="V281" s="16" t="n">
        <f aca="false">G281*100</f>
        <v>0</v>
      </c>
      <c r="W281" s="16" t="n">
        <f aca="false">H281*100</f>
        <v>0</v>
      </c>
      <c r="X281" s="16" t="n">
        <f aca="false">N281*10000</f>
        <v>0</v>
      </c>
      <c r="Y281" s="16" t="n">
        <f aca="false">P281*10000</f>
        <v>0</v>
      </c>
      <c r="Z281" s="16" t="n">
        <f aca="false">R281*10000</f>
        <v>0</v>
      </c>
    </row>
    <row r="282" customFormat="false" ht="12.75" hidden="false" customHeight="false" outlineLevel="0" collapsed="false">
      <c r="S282" s="16" t="n">
        <f aca="false">D282*100</f>
        <v>0</v>
      </c>
      <c r="T282" s="16" t="n">
        <f aca="false">E282*100</f>
        <v>0</v>
      </c>
      <c r="U282" s="16" t="n">
        <f aca="false">F282*100</f>
        <v>0</v>
      </c>
      <c r="V282" s="16" t="n">
        <f aca="false">G282*100</f>
        <v>0</v>
      </c>
      <c r="W282" s="16" t="n">
        <f aca="false">H282*100</f>
        <v>0</v>
      </c>
      <c r="X282" s="16" t="n">
        <f aca="false">N282*10000</f>
        <v>0</v>
      </c>
      <c r="Y282" s="16" t="n">
        <f aca="false">P282*10000</f>
        <v>0</v>
      </c>
      <c r="Z282" s="16" t="n">
        <f aca="false">R282*10000</f>
        <v>0</v>
      </c>
    </row>
    <row r="283" customFormat="false" ht="12.75" hidden="false" customHeight="false" outlineLevel="0" collapsed="false">
      <c r="S283" s="16" t="n">
        <f aca="false">D283*100</f>
        <v>0</v>
      </c>
      <c r="T283" s="16" t="n">
        <f aca="false">E283*100</f>
        <v>0</v>
      </c>
      <c r="U283" s="16" t="n">
        <f aca="false">F283*100</f>
        <v>0</v>
      </c>
      <c r="V283" s="16" t="n">
        <f aca="false">G283*100</f>
        <v>0</v>
      </c>
      <c r="W283" s="16" t="n">
        <f aca="false">H283*100</f>
        <v>0</v>
      </c>
      <c r="X283" s="16" t="n">
        <f aca="false">N283*10000</f>
        <v>0</v>
      </c>
      <c r="Y283" s="16" t="n">
        <f aca="false">P283*10000</f>
        <v>0</v>
      </c>
      <c r="Z283" s="16" t="n">
        <f aca="false">R283*10000</f>
        <v>0</v>
      </c>
    </row>
    <row r="284" customFormat="false" ht="12.75" hidden="false" customHeight="false" outlineLevel="0" collapsed="false">
      <c r="S284" s="16" t="n">
        <f aca="false">D284*100</f>
        <v>0</v>
      </c>
      <c r="T284" s="16" t="n">
        <f aca="false">E284*100</f>
        <v>0</v>
      </c>
      <c r="U284" s="16" t="n">
        <f aca="false">F284*100</f>
        <v>0</v>
      </c>
      <c r="V284" s="16" t="n">
        <f aca="false">G284*100</f>
        <v>0</v>
      </c>
      <c r="W284" s="16" t="n">
        <f aca="false">H284*100</f>
        <v>0</v>
      </c>
      <c r="X284" s="16" t="n">
        <f aca="false">N284*10000</f>
        <v>0</v>
      </c>
      <c r="Y284" s="16" t="n">
        <f aca="false">P284*10000</f>
        <v>0</v>
      </c>
      <c r="Z284" s="16" t="n">
        <f aca="false">R284*10000</f>
        <v>0</v>
      </c>
    </row>
    <row r="285" customFormat="false" ht="12.75" hidden="false" customHeight="false" outlineLevel="0" collapsed="false">
      <c r="S285" s="16" t="n">
        <f aca="false">D285*100</f>
        <v>0</v>
      </c>
      <c r="T285" s="16" t="n">
        <f aca="false">E285*100</f>
        <v>0</v>
      </c>
      <c r="U285" s="16" t="n">
        <f aca="false">F285*100</f>
        <v>0</v>
      </c>
      <c r="V285" s="16" t="n">
        <f aca="false">G285*100</f>
        <v>0</v>
      </c>
      <c r="W285" s="16" t="n">
        <f aca="false">H285*100</f>
        <v>0</v>
      </c>
      <c r="X285" s="16" t="n">
        <f aca="false">N285*10000</f>
        <v>0</v>
      </c>
      <c r="Y285" s="16" t="n">
        <f aca="false">P285*10000</f>
        <v>0</v>
      </c>
      <c r="Z285" s="16" t="n">
        <f aca="false">R285*10000</f>
        <v>0</v>
      </c>
    </row>
    <row r="286" customFormat="false" ht="12.75" hidden="false" customHeight="false" outlineLevel="0" collapsed="false">
      <c r="S286" s="16" t="n">
        <f aca="false">D286*100</f>
        <v>0</v>
      </c>
      <c r="T286" s="16" t="n">
        <f aca="false">E286*100</f>
        <v>0</v>
      </c>
      <c r="U286" s="16" t="n">
        <f aca="false">F286*100</f>
        <v>0</v>
      </c>
      <c r="V286" s="16" t="n">
        <f aca="false">G286*100</f>
        <v>0</v>
      </c>
      <c r="W286" s="16" t="n">
        <f aca="false">H286*100</f>
        <v>0</v>
      </c>
      <c r="X286" s="16" t="n">
        <f aca="false">N286*10000</f>
        <v>0</v>
      </c>
      <c r="Y286" s="16" t="n">
        <f aca="false">P286*10000</f>
        <v>0</v>
      </c>
      <c r="Z286" s="16" t="n">
        <f aca="false">R286*10000</f>
        <v>0</v>
      </c>
    </row>
    <row r="287" customFormat="false" ht="12.75" hidden="false" customHeight="false" outlineLevel="0" collapsed="false">
      <c r="S287" s="16" t="n">
        <f aca="false">D287*100</f>
        <v>0</v>
      </c>
      <c r="T287" s="16" t="n">
        <f aca="false">E287*100</f>
        <v>0</v>
      </c>
      <c r="U287" s="16" t="n">
        <f aca="false">F287*100</f>
        <v>0</v>
      </c>
      <c r="V287" s="16" t="n">
        <f aca="false">G287*100</f>
        <v>0</v>
      </c>
      <c r="W287" s="16" t="n">
        <f aca="false">H287*100</f>
        <v>0</v>
      </c>
      <c r="X287" s="16" t="n">
        <f aca="false">N287*10000</f>
        <v>0</v>
      </c>
      <c r="Y287" s="16" t="n">
        <f aca="false">P287*10000</f>
        <v>0</v>
      </c>
      <c r="Z287" s="16" t="n">
        <f aca="false">R287*10000</f>
        <v>0</v>
      </c>
    </row>
    <row r="288" customFormat="false" ht="12.75" hidden="false" customHeight="false" outlineLevel="0" collapsed="false">
      <c r="S288" s="16" t="n">
        <f aca="false">D288*100</f>
        <v>0</v>
      </c>
      <c r="T288" s="16" t="n">
        <f aca="false">E288*100</f>
        <v>0</v>
      </c>
      <c r="U288" s="16" t="n">
        <f aca="false">F288*100</f>
        <v>0</v>
      </c>
      <c r="V288" s="16" t="n">
        <f aca="false">G288*100</f>
        <v>0</v>
      </c>
      <c r="W288" s="16" t="n">
        <f aca="false">H288*100</f>
        <v>0</v>
      </c>
      <c r="X288" s="16" t="n">
        <f aca="false">N288*10000</f>
        <v>0</v>
      </c>
      <c r="Y288" s="16" t="n">
        <f aca="false">P288*10000</f>
        <v>0</v>
      </c>
      <c r="Z288" s="16" t="n">
        <f aca="false">R288*10000</f>
        <v>0</v>
      </c>
    </row>
    <row r="289" customFormat="false" ht="12.75" hidden="false" customHeight="false" outlineLevel="0" collapsed="false">
      <c r="S289" s="16" t="n">
        <f aca="false">D289*100</f>
        <v>0</v>
      </c>
      <c r="T289" s="16" t="n">
        <f aca="false">E289*100</f>
        <v>0</v>
      </c>
      <c r="U289" s="16" t="n">
        <f aca="false">F289*100</f>
        <v>0</v>
      </c>
      <c r="V289" s="16" t="n">
        <f aca="false">G289*100</f>
        <v>0</v>
      </c>
      <c r="W289" s="16" t="n">
        <f aca="false">H289*100</f>
        <v>0</v>
      </c>
      <c r="X289" s="16" t="n">
        <f aca="false">N289*10000</f>
        <v>0</v>
      </c>
      <c r="Y289" s="16" t="n">
        <f aca="false">P289*10000</f>
        <v>0</v>
      </c>
      <c r="Z289" s="16" t="n">
        <f aca="false">R289*10000</f>
        <v>0</v>
      </c>
    </row>
    <row r="290" customFormat="false" ht="12.75" hidden="false" customHeight="false" outlineLevel="0" collapsed="false">
      <c r="S290" s="16" t="n">
        <f aca="false">D290*100</f>
        <v>0</v>
      </c>
      <c r="T290" s="16" t="n">
        <f aca="false">E290*100</f>
        <v>0</v>
      </c>
      <c r="U290" s="16" t="n">
        <f aca="false">F290*100</f>
        <v>0</v>
      </c>
      <c r="V290" s="16" t="n">
        <f aca="false">G290*100</f>
        <v>0</v>
      </c>
      <c r="W290" s="16" t="n">
        <f aca="false">H290*100</f>
        <v>0</v>
      </c>
      <c r="X290" s="16" t="n">
        <f aca="false">N290*10000</f>
        <v>0</v>
      </c>
      <c r="Y290" s="16" t="n">
        <f aca="false">P290*10000</f>
        <v>0</v>
      </c>
      <c r="Z290" s="16" t="n">
        <f aca="false">R290*10000</f>
        <v>0</v>
      </c>
    </row>
    <row r="291" customFormat="false" ht="12.75" hidden="false" customHeight="false" outlineLevel="0" collapsed="false">
      <c r="S291" s="16" t="n">
        <f aca="false">D291*100</f>
        <v>0</v>
      </c>
      <c r="T291" s="16" t="n">
        <f aca="false">E291*100</f>
        <v>0</v>
      </c>
      <c r="U291" s="16" t="n">
        <f aca="false">F291*100</f>
        <v>0</v>
      </c>
      <c r="V291" s="16" t="n">
        <f aca="false">G291*100</f>
        <v>0</v>
      </c>
      <c r="W291" s="16" t="n">
        <f aca="false">H291*100</f>
        <v>0</v>
      </c>
      <c r="X291" s="16" t="n">
        <f aca="false">N291*10000</f>
        <v>0</v>
      </c>
      <c r="Y291" s="16" t="n">
        <f aca="false">P291*10000</f>
        <v>0</v>
      </c>
      <c r="Z291" s="16" t="n">
        <f aca="false">R291*10000</f>
        <v>0</v>
      </c>
    </row>
    <row r="292" customFormat="false" ht="12.75" hidden="false" customHeight="false" outlineLevel="0" collapsed="false">
      <c r="S292" s="16" t="n">
        <f aca="false">D292*100</f>
        <v>0</v>
      </c>
      <c r="T292" s="16" t="n">
        <f aca="false">E292*100</f>
        <v>0</v>
      </c>
      <c r="U292" s="16" t="n">
        <f aca="false">F292*100</f>
        <v>0</v>
      </c>
      <c r="V292" s="16" t="n">
        <f aca="false">G292*100</f>
        <v>0</v>
      </c>
      <c r="W292" s="16" t="n">
        <f aca="false">H292*100</f>
        <v>0</v>
      </c>
      <c r="X292" s="16" t="n">
        <f aca="false">N292*10000</f>
        <v>0</v>
      </c>
      <c r="Y292" s="16" t="n">
        <f aca="false">P292*10000</f>
        <v>0</v>
      </c>
      <c r="Z292" s="16" t="n">
        <f aca="false">R292*10000</f>
        <v>0</v>
      </c>
    </row>
    <row r="293" customFormat="false" ht="12.75" hidden="false" customHeight="false" outlineLevel="0" collapsed="false">
      <c r="S293" s="16" t="n">
        <f aca="false">D293*100</f>
        <v>0</v>
      </c>
      <c r="T293" s="16" t="n">
        <f aca="false">E293*100</f>
        <v>0</v>
      </c>
      <c r="U293" s="16" t="n">
        <f aca="false">F293*100</f>
        <v>0</v>
      </c>
      <c r="V293" s="16" t="n">
        <f aca="false">G293*100</f>
        <v>0</v>
      </c>
      <c r="W293" s="16" t="n">
        <f aca="false">H293*100</f>
        <v>0</v>
      </c>
      <c r="X293" s="16" t="n">
        <f aca="false">N293*10000</f>
        <v>0</v>
      </c>
      <c r="Y293" s="16" t="n">
        <f aca="false">P293*10000</f>
        <v>0</v>
      </c>
      <c r="Z293" s="16" t="n">
        <f aca="false">R293*10000</f>
        <v>0</v>
      </c>
    </row>
    <row r="294" customFormat="false" ht="12.75" hidden="false" customHeight="false" outlineLevel="0" collapsed="false">
      <c r="S294" s="16" t="n">
        <f aca="false">D294*100</f>
        <v>0</v>
      </c>
      <c r="T294" s="16" t="n">
        <f aca="false">E294*100</f>
        <v>0</v>
      </c>
      <c r="U294" s="16" t="n">
        <f aca="false">F294*100</f>
        <v>0</v>
      </c>
      <c r="V294" s="16" t="n">
        <f aca="false">G294*100</f>
        <v>0</v>
      </c>
      <c r="W294" s="16" t="n">
        <f aca="false">H294*100</f>
        <v>0</v>
      </c>
      <c r="X294" s="16" t="n">
        <f aca="false">N294*10000</f>
        <v>0</v>
      </c>
      <c r="Y294" s="16" t="n">
        <f aca="false">P294*10000</f>
        <v>0</v>
      </c>
      <c r="Z294" s="16" t="n">
        <f aca="false">R294*10000</f>
        <v>0</v>
      </c>
    </row>
    <row r="295" customFormat="false" ht="12.75" hidden="false" customHeight="false" outlineLevel="0" collapsed="false">
      <c r="S295" s="16" t="n">
        <f aca="false">D295*100</f>
        <v>0</v>
      </c>
      <c r="T295" s="16" t="n">
        <f aca="false">E295*100</f>
        <v>0</v>
      </c>
      <c r="U295" s="16" t="n">
        <f aca="false">F295*100</f>
        <v>0</v>
      </c>
      <c r="V295" s="16" t="n">
        <f aca="false">G295*100</f>
        <v>0</v>
      </c>
      <c r="W295" s="16" t="n">
        <f aca="false">H295*100</f>
        <v>0</v>
      </c>
      <c r="X295" s="16" t="n">
        <f aca="false">N295*10000</f>
        <v>0</v>
      </c>
      <c r="Y295" s="16" t="n">
        <f aca="false">P295*10000</f>
        <v>0</v>
      </c>
      <c r="Z295" s="16" t="n">
        <f aca="false">R295*10000</f>
        <v>0</v>
      </c>
    </row>
    <row r="296" customFormat="false" ht="12.75" hidden="false" customHeight="false" outlineLevel="0" collapsed="false">
      <c r="S296" s="16" t="n">
        <f aca="false">D296*100</f>
        <v>0</v>
      </c>
      <c r="T296" s="16" t="n">
        <f aca="false">E296*100</f>
        <v>0</v>
      </c>
      <c r="U296" s="16" t="n">
        <f aca="false">F296*100</f>
        <v>0</v>
      </c>
      <c r="V296" s="16" t="n">
        <f aca="false">G296*100</f>
        <v>0</v>
      </c>
      <c r="W296" s="16" t="n">
        <f aca="false">H296*100</f>
        <v>0</v>
      </c>
      <c r="X296" s="16" t="n">
        <f aca="false">N296*10000</f>
        <v>0</v>
      </c>
      <c r="Y296" s="16" t="n">
        <f aca="false">P296*10000</f>
        <v>0</v>
      </c>
      <c r="Z296" s="16" t="n">
        <f aca="false">R296*10000</f>
        <v>0</v>
      </c>
    </row>
    <row r="297" customFormat="false" ht="12.75" hidden="false" customHeight="false" outlineLevel="0" collapsed="false">
      <c r="S297" s="16" t="n">
        <f aca="false">D297*100</f>
        <v>0</v>
      </c>
      <c r="T297" s="16" t="n">
        <f aca="false">E297*100</f>
        <v>0</v>
      </c>
      <c r="U297" s="16" t="n">
        <f aca="false">F297*100</f>
        <v>0</v>
      </c>
      <c r="V297" s="16" t="n">
        <f aca="false">G297*100</f>
        <v>0</v>
      </c>
      <c r="W297" s="16" t="n">
        <f aca="false">H297*100</f>
        <v>0</v>
      </c>
      <c r="X297" s="16" t="n">
        <f aca="false">N297*10000</f>
        <v>0</v>
      </c>
      <c r="Y297" s="16" t="n">
        <f aca="false">P297*10000</f>
        <v>0</v>
      </c>
      <c r="Z297" s="16" t="n">
        <f aca="false">R297*10000</f>
        <v>0</v>
      </c>
    </row>
    <row r="298" customFormat="false" ht="12.75" hidden="false" customHeight="false" outlineLevel="0" collapsed="false">
      <c r="S298" s="16" t="n">
        <f aca="false">D298*100</f>
        <v>0</v>
      </c>
      <c r="T298" s="16" t="n">
        <f aca="false">E298*100</f>
        <v>0</v>
      </c>
      <c r="U298" s="16" t="n">
        <f aca="false">F298*100</f>
        <v>0</v>
      </c>
      <c r="V298" s="16" t="n">
        <f aca="false">G298*100</f>
        <v>0</v>
      </c>
      <c r="W298" s="16" t="n">
        <f aca="false">H298*100</f>
        <v>0</v>
      </c>
      <c r="X298" s="16" t="n">
        <f aca="false">N298*10000</f>
        <v>0</v>
      </c>
      <c r="Y298" s="16" t="n">
        <f aca="false">P298*10000</f>
        <v>0</v>
      </c>
      <c r="Z298" s="16" t="n">
        <f aca="false">R298*10000</f>
        <v>0</v>
      </c>
    </row>
    <row r="299" customFormat="false" ht="12.75" hidden="false" customHeight="false" outlineLevel="0" collapsed="false">
      <c r="S299" s="16" t="n">
        <f aca="false">D299*100</f>
        <v>0</v>
      </c>
      <c r="T299" s="16" t="n">
        <f aca="false">E299*100</f>
        <v>0</v>
      </c>
      <c r="U299" s="16" t="n">
        <f aca="false">F299*100</f>
        <v>0</v>
      </c>
      <c r="V299" s="16" t="n">
        <f aca="false">G299*100</f>
        <v>0</v>
      </c>
      <c r="W299" s="16" t="n">
        <f aca="false">H299*100</f>
        <v>0</v>
      </c>
      <c r="X299" s="16" t="n">
        <f aca="false">N299*10000</f>
        <v>0</v>
      </c>
      <c r="Y299" s="16" t="n">
        <f aca="false">P299*10000</f>
        <v>0</v>
      </c>
      <c r="Z299" s="16" t="n">
        <f aca="false">R299*10000</f>
        <v>0</v>
      </c>
    </row>
    <row r="300" customFormat="false" ht="12.75" hidden="false" customHeight="false" outlineLevel="0" collapsed="false">
      <c r="S300" s="16" t="n">
        <f aca="false">D300*100</f>
        <v>0</v>
      </c>
      <c r="T300" s="16" t="n">
        <f aca="false">E300*100</f>
        <v>0</v>
      </c>
      <c r="U300" s="16" t="n">
        <f aca="false">F300*100</f>
        <v>0</v>
      </c>
      <c r="V300" s="16" t="n">
        <f aca="false">G300*100</f>
        <v>0</v>
      </c>
      <c r="W300" s="16" t="n">
        <f aca="false">H300*100</f>
        <v>0</v>
      </c>
      <c r="X300" s="16" t="n">
        <f aca="false">N300*10000</f>
        <v>0</v>
      </c>
      <c r="Y300" s="16" t="n">
        <f aca="false">P300*10000</f>
        <v>0</v>
      </c>
      <c r="Z300" s="16" t="n">
        <f aca="false">R300*10000</f>
        <v>0</v>
      </c>
    </row>
    <row r="301" customFormat="false" ht="12.75" hidden="false" customHeight="false" outlineLevel="0" collapsed="false">
      <c r="S301" s="16" t="n">
        <f aca="false">D301*100</f>
        <v>0</v>
      </c>
      <c r="T301" s="16" t="n">
        <f aca="false">E301*100</f>
        <v>0</v>
      </c>
      <c r="U301" s="16" t="n">
        <f aca="false">F301*100</f>
        <v>0</v>
      </c>
      <c r="V301" s="16" t="n">
        <f aca="false">G301*100</f>
        <v>0</v>
      </c>
      <c r="W301" s="16" t="n">
        <f aca="false">H301*100</f>
        <v>0</v>
      </c>
      <c r="X301" s="16" t="n">
        <f aca="false">N301*10000</f>
        <v>0</v>
      </c>
      <c r="Y301" s="16" t="n">
        <f aca="false">P301*10000</f>
        <v>0</v>
      </c>
      <c r="Z301" s="16" t="n">
        <f aca="false">R301*10000</f>
        <v>0</v>
      </c>
    </row>
    <row r="302" customFormat="false" ht="12.75" hidden="false" customHeight="false" outlineLevel="0" collapsed="false">
      <c r="S302" s="16" t="n">
        <f aca="false">D302*100</f>
        <v>0</v>
      </c>
      <c r="T302" s="16" t="n">
        <f aca="false">E302*100</f>
        <v>0</v>
      </c>
      <c r="U302" s="16" t="n">
        <f aca="false">F302*100</f>
        <v>0</v>
      </c>
      <c r="V302" s="16" t="n">
        <f aca="false">G302*100</f>
        <v>0</v>
      </c>
      <c r="W302" s="16" t="n">
        <f aca="false">H302*100</f>
        <v>0</v>
      </c>
      <c r="X302" s="16" t="n">
        <f aca="false">N302*10000</f>
        <v>0</v>
      </c>
      <c r="Y302" s="16" t="n">
        <f aca="false">P302*10000</f>
        <v>0</v>
      </c>
      <c r="Z302" s="16" t="n">
        <f aca="false">R302*10000</f>
        <v>0</v>
      </c>
    </row>
    <row r="303" customFormat="false" ht="12.75" hidden="false" customHeight="false" outlineLevel="0" collapsed="false">
      <c r="S303" s="16" t="n">
        <f aca="false">D303*100</f>
        <v>0</v>
      </c>
      <c r="T303" s="16" t="n">
        <f aca="false">E303*100</f>
        <v>0</v>
      </c>
      <c r="U303" s="16" t="n">
        <f aca="false">F303*100</f>
        <v>0</v>
      </c>
      <c r="V303" s="16" t="n">
        <f aca="false">G303*100</f>
        <v>0</v>
      </c>
      <c r="W303" s="16" t="n">
        <f aca="false">H303*100</f>
        <v>0</v>
      </c>
      <c r="X303" s="16" t="n">
        <f aca="false">N303*10000</f>
        <v>0</v>
      </c>
      <c r="Y303" s="16" t="n">
        <f aca="false">P303*10000</f>
        <v>0</v>
      </c>
      <c r="Z303" s="16" t="n">
        <f aca="false">R303*10000</f>
        <v>0</v>
      </c>
    </row>
    <row r="304" customFormat="false" ht="12.75" hidden="false" customHeight="false" outlineLevel="0" collapsed="false">
      <c r="S304" s="16" t="n">
        <f aca="false">D304*100</f>
        <v>0</v>
      </c>
      <c r="T304" s="16" t="n">
        <f aca="false">E304*100</f>
        <v>0</v>
      </c>
      <c r="U304" s="16" t="n">
        <f aca="false">F304*100</f>
        <v>0</v>
      </c>
      <c r="V304" s="16" t="n">
        <f aca="false">G304*100</f>
        <v>0</v>
      </c>
      <c r="W304" s="16" t="n">
        <f aca="false">H304*100</f>
        <v>0</v>
      </c>
      <c r="X304" s="16" t="n">
        <f aca="false">N304*10000</f>
        <v>0</v>
      </c>
      <c r="Y304" s="16" t="n">
        <f aca="false">P304*10000</f>
        <v>0</v>
      </c>
      <c r="Z304" s="16" t="n">
        <f aca="false">R304*10000</f>
        <v>0</v>
      </c>
    </row>
    <row r="305" customFormat="false" ht="12.75" hidden="false" customHeight="false" outlineLevel="0" collapsed="false">
      <c r="S305" s="16" t="n">
        <f aca="false">D305*100</f>
        <v>0</v>
      </c>
      <c r="T305" s="16" t="n">
        <f aca="false">E305*100</f>
        <v>0</v>
      </c>
      <c r="U305" s="16" t="n">
        <f aca="false">F305*100</f>
        <v>0</v>
      </c>
      <c r="V305" s="16" t="n">
        <f aca="false">G305*100</f>
        <v>0</v>
      </c>
      <c r="W305" s="16" t="n">
        <f aca="false">H305*100</f>
        <v>0</v>
      </c>
      <c r="X305" s="16" t="n">
        <f aca="false">N305*10000</f>
        <v>0</v>
      </c>
      <c r="Y305" s="16" t="n">
        <f aca="false">P305*10000</f>
        <v>0</v>
      </c>
      <c r="Z305" s="16" t="n">
        <f aca="false">R305*10000</f>
        <v>0</v>
      </c>
    </row>
    <row r="306" customFormat="false" ht="12.75" hidden="false" customHeight="false" outlineLevel="0" collapsed="false">
      <c r="S306" s="16" t="n">
        <f aca="false">D306*100</f>
        <v>0</v>
      </c>
      <c r="T306" s="16" t="n">
        <f aca="false">E306*100</f>
        <v>0</v>
      </c>
      <c r="U306" s="16" t="n">
        <f aca="false">F306*100</f>
        <v>0</v>
      </c>
      <c r="V306" s="16" t="n">
        <f aca="false">G306*100</f>
        <v>0</v>
      </c>
      <c r="W306" s="16" t="n">
        <f aca="false">H306*100</f>
        <v>0</v>
      </c>
      <c r="X306" s="16" t="n">
        <f aca="false">N306*10000</f>
        <v>0</v>
      </c>
      <c r="Y306" s="16" t="n">
        <f aca="false">P306*10000</f>
        <v>0</v>
      </c>
      <c r="Z306" s="16" t="n">
        <f aca="false">R306*10000</f>
        <v>0</v>
      </c>
    </row>
    <row r="307" customFormat="false" ht="12.75" hidden="false" customHeight="false" outlineLevel="0" collapsed="false">
      <c r="S307" s="16" t="n">
        <f aca="false">D307*100</f>
        <v>0</v>
      </c>
      <c r="T307" s="16" t="n">
        <f aca="false">E307*100</f>
        <v>0</v>
      </c>
      <c r="U307" s="16" t="n">
        <f aca="false">F307*100</f>
        <v>0</v>
      </c>
      <c r="V307" s="16" t="n">
        <f aca="false">G307*100</f>
        <v>0</v>
      </c>
      <c r="W307" s="16" t="n">
        <f aca="false">H307*100</f>
        <v>0</v>
      </c>
      <c r="X307" s="16" t="n">
        <f aca="false">N307*10000</f>
        <v>0</v>
      </c>
      <c r="Y307" s="16" t="n">
        <f aca="false">P307*10000</f>
        <v>0</v>
      </c>
      <c r="Z307" s="16" t="n">
        <f aca="false">R307*10000</f>
        <v>0</v>
      </c>
    </row>
    <row r="308" customFormat="false" ht="12.75" hidden="false" customHeight="false" outlineLevel="0" collapsed="false">
      <c r="S308" s="16" t="n">
        <f aca="false">D308*100</f>
        <v>0</v>
      </c>
      <c r="T308" s="16" t="n">
        <f aca="false">E308*100</f>
        <v>0</v>
      </c>
      <c r="U308" s="16" t="n">
        <f aca="false">F308*100</f>
        <v>0</v>
      </c>
      <c r="V308" s="16" t="n">
        <f aca="false">G308*100</f>
        <v>0</v>
      </c>
      <c r="W308" s="16" t="n">
        <f aca="false">H308*100</f>
        <v>0</v>
      </c>
      <c r="X308" s="16" t="n">
        <f aca="false">N308*10000</f>
        <v>0</v>
      </c>
      <c r="Y308" s="16" t="n">
        <f aca="false">P308*10000</f>
        <v>0</v>
      </c>
      <c r="Z308" s="16" t="n">
        <f aca="false">R308*10000</f>
        <v>0</v>
      </c>
    </row>
    <row r="309" customFormat="false" ht="12.75" hidden="false" customHeight="false" outlineLevel="0" collapsed="false">
      <c r="S309" s="16" t="n">
        <f aca="false">D309*100</f>
        <v>0</v>
      </c>
      <c r="T309" s="16" t="n">
        <f aca="false">E309*100</f>
        <v>0</v>
      </c>
      <c r="U309" s="16" t="n">
        <f aca="false">F309*100</f>
        <v>0</v>
      </c>
      <c r="V309" s="16" t="n">
        <f aca="false">G309*100</f>
        <v>0</v>
      </c>
      <c r="W309" s="16" t="n">
        <f aca="false">H309*100</f>
        <v>0</v>
      </c>
      <c r="X309" s="16" t="n">
        <f aca="false">N309*10000</f>
        <v>0</v>
      </c>
      <c r="Y309" s="16" t="n">
        <f aca="false">P309*10000</f>
        <v>0</v>
      </c>
      <c r="Z309" s="16" t="n">
        <f aca="false">R309*10000</f>
        <v>0</v>
      </c>
    </row>
    <row r="310" customFormat="false" ht="12.75" hidden="false" customHeight="false" outlineLevel="0" collapsed="false">
      <c r="S310" s="16" t="n">
        <f aca="false">D310*100</f>
        <v>0</v>
      </c>
      <c r="T310" s="16" t="n">
        <f aca="false">E310*100</f>
        <v>0</v>
      </c>
      <c r="U310" s="16" t="n">
        <f aca="false">F310*100</f>
        <v>0</v>
      </c>
      <c r="V310" s="16" t="n">
        <f aca="false">G310*100</f>
        <v>0</v>
      </c>
      <c r="W310" s="16" t="n">
        <f aca="false">H310*100</f>
        <v>0</v>
      </c>
      <c r="X310" s="16" t="n">
        <f aca="false">N310*10000</f>
        <v>0</v>
      </c>
      <c r="Y310" s="16" t="n">
        <f aca="false">P310*10000</f>
        <v>0</v>
      </c>
      <c r="Z310" s="16" t="n">
        <f aca="false">R310*10000</f>
        <v>0</v>
      </c>
    </row>
    <row r="311" customFormat="false" ht="12.75" hidden="false" customHeight="false" outlineLevel="0" collapsed="false">
      <c r="S311" s="16" t="n">
        <f aca="false">D311*100</f>
        <v>0</v>
      </c>
      <c r="T311" s="16" t="n">
        <f aca="false">E311*100</f>
        <v>0</v>
      </c>
      <c r="U311" s="16" t="n">
        <f aca="false">F311*100</f>
        <v>0</v>
      </c>
      <c r="V311" s="16" t="n">
        <f aca="false">G311*100</f>
        <v>0</v>
      </c>
      <c r="W311" s="16" t="n">
        <f aca="false">H311*100</f>
        <v>0</v>
      </c>
      <c r="X311" s="16" t="n">
        <f aca="false">N311*10000</f>
        <v>0</v>
      </c>
      <c r="Y311" s="16" t="n">
        <f aca="false">P311*10000</f>
        <v>0</v>
      </c>
      <c r="Z311" s="16" t="n">
        <f aca="false">R311*10000</f>
        <v>0</v>
      </c>
    </row>
    <row r="312" customFormat="false" ht="12.75" hidden="false" customHeight="false" outlineLevel="0" collapsed="false">
      <c r="S312" s="16" t="n">
        <f aca="false">D312*100</f>
        <v>0</v>
      </c>
      <c r="T312" s="16" t="n">
        <f aca="false">E312*100</f>
        <v>0</v>
      </c>
      <c r="U312" s="16" t="n">
        <f aca="false">F312*100</f>
        <v>0</v>
      </c>
      <c r="V312" s="16" t="n">
        <f aca="false">G312*100</f>
        <v>0</v>
      </c>
      <c r="W312" s="16" t="n">
        <f aca="false">H312*100</f>
        <v>0</v>
      </c>
      <c r="X312" s="16" t="n">
        <f aca="false">N312*10000</f>
        <v>0</v>
      </c>
      <c r="Y312" s="16" t="n">
        <f aca="false">P312*10000</f>
        <v>0</v>
      </c>
      <c r="Z312" s="16" t="n">
        <f aca="false">R312*10000</f>
        <v>0</v>
      </c>
    </row>
    <row r="313" customFormat="false" ht="12.75" hidden="false" customHeight="false" outlineLevel="0" collapsed="false">
      <c r="S313" s="16" t="n">
        <f aca="false">D313*100</f>
        <v>0</v>
      </c>
      <c r="T313" s="16" t="n">
        <f aca="false">E313*100</f>
        <v>0</v>
      </c>
      <c r="U313" s="16" t="n">
        <f aca="false">F313*100</f>
        <v>0</v>
      </c>
      <c r="V313" s="16" t="n">
        <f aca="false">G313*100</f>
        <v>0</v>
      </c>
      <c r="W313" s="16" t="n">
        <f aca="false">H313*100</f>
        <v>0</v>
      </c>
      <c r="X313" s="16" t="n">
        <f aca="false">N313*10000</f>
        <v>0</v>
      </c>
      <c r="Y313" s="16" t="n">
        <f aca="false">P313*10000</f>
        <v>0</v>
      </c>
      <c r="Z313" s="16" t="n">
        <f aca="false">R313*10000</f>
        <v>0</v>
      </c>
    </row>
    <row r="314" customFormat="false" ht="12.75" hidden="false" customHeight="false" outlineLevel="0" collapsed="false">
      <c r="S314" s="16" t="n">
        <f aca="false">D314*100</f>
        <v>0</v>
      </c>
      <c r="T314" s="16" t="n">
        <f aca="false">E314*100</f>
        <v>0</v>
      </c>
      <c r="U314" s="16" t="n">
        <f aca="false">F314*100</f>
        <v>0</v>
      </c>
      <c r="V314" s="16" t="n">
        <f aca="false">G314*100</f>
        <v>0</v>
      </c>
      <c r="W314" s="16" t="n">
        <f aca="false">H314*100</f>
        <v>0</v>
      </c>
      <c r="X314" s="16" t="n">
        <f aca="false">N314*10000</f>
        <v>0</v>
      </c>
      <c r="Y314" s="16" t="n">
        <f aca="false">P314*10000</f>
        <v>0</v>
      </c>
      <c r="Z314" s="16" t="n">
        <f aca="false">R314*10000</f>
        <v>0</v>
      </c>
    </row>
    <row r="315" customFormat="false" ht="12.75" hidden="false" customHeight="false" outlineLevel="0" collapsed="false">
      <c r="S315" s="16" t="n">
        <f aca="false">D315*100</f>
        <v>0</v>
      </c>
      <c r="T315" s="16" t="n">
        <f aca="false">E315*100</f>
        <v>0</v>
      </c>
      <c r="U315" s="16" t="n">
        <f aca="false">F315*100</f>
        <v>0</v>
      </c>
      <c r="V315" s="16" t="n">
        <f aca="false">G315*100</f>
        <v>0</v>
      </c>
      <c r="W315" s="16" t="n">
        <f aca="false">H315*100</f>
        <v>0</v>
      </c>
      <c r="X315" s="16" t="n">
        <f aca="false">N315*10000</f>
        <v>0</v>
      </c>
      <c r="Y315" s="16" t="n">
        <f aca="false">P315*10000</f>
        <v>0</v>
      </c>
      <c r="Z315" s="16" t="n">
        <f aca="false">R315*10000</f>
        <v>0</v>
      </c>
    </row>
    <row r="316" customFormat="false" ht="12.75" hidden="false" customHeight="false" outlineLevel="0" collapsed="false">
      <c r="S316" s="16" t="n">
        <f aca="false">D316*100</f>
        <v>0</v>
      </c>
      <c r="T316" s="16" t="n">
        <f aca="false">E316*100</f>
        <v>0</v>
      </c>
      <c r="U316" s="16" t="n">
        <f aca="false">F316*100</f>
        <v>0</v>
      </c>
      <c r="V316" s="16" t="n">
        <f aca="false">G316*100</f>
        <v>0</v>
      </c>
      <c r="W316" s="16" t="n">
        <f aca="false">H316*100</f>
        <v>0</v>
      </c>
      <c r="X316" s="16" t="n">
        <f aca="false">N316*10000</f>
        <v>0</v>
      </c>
      <c r="Y316" s="16" t="n">
        <f aca="false">P316*10000</f>
        <v>0</v>
      </c>
      <c r="Z316" s="16" t="n">
        <f aca="false">R316*10000</f>
        <v>0</v>
      </c>
    </row>
    <row r="317" customFormat="false" ht="12.75" hidden="false" customHeight="false" outlineLevel="0" collapsed="false">
      <c r="S317" s="16" t="n">
        <f aca="false">D317*100</f>
        <v>0</v>
      </c>
      <c r="T317" s="16" t="n">
        <f aca="false">E317*100</f>
        <v>0</v>
      </c>
      <c r="U317" s="16" t="n">
        <f aca="false">F317*100</f>
        <v>0</v>
      </c>
      <c r="V317" s="16" t="n">
        <f aca="false">G317*100</f>
        <v>0</v>
      </c>
      <c r="W317" s="16" t="n">
        <f aca="false">H317*100</f>
        <v>0</v>
      </c>
      <c r="X317" s="16" t="n">
        <f aca="false">N317*10000</f>
        <v>0</v>
      </c>
      <c r="Y317" s="16" t="n">
        <f aca="false">P317*10000</f>
        <v>0</v>
      </c>
      <c r="Z317" s="16" t="n">
        <f aca="false">R317*10000</f>
        <v>0</v>
      </c>
    </row>
    <row r="318" customFormat="false" ht="12.75" hidden="false" customHeight="false" outlineLevel="0" collapsed="false">
      <c r="S318" s="16" t="n">
        <f aca="false">D318*100</f>
        <v>0</v>
      </c>
      <c r="T318" s="16" t="n">
        <f aca="false">E318*100</f>
        <v>0</v>
      </c>
      <c r="U318" s="16" t="n">
        <f aca="false">F318*100</f>
        <v>0</v>
      </c>
      <c r="V318" s="16" t="n">
        <f aca="false">G318*100</f>
        <v>0</v>
      </c>
      <c r="W318" s="16" t="n">
        <f aca="false">H318*100</f>
        <v>0</v>
      </c>
      <c r="X318" s="16" t="n">
        <f aca="false">N318*10000</f>
        <v>0</v>
      </c>
      <c r="Y318" s="16" t="n">
        <f aca="false">P318*10000</f>
        <v>0</v>
      </c>
      <c r="Z318" s="16" t="n">
        <f aca="false">R318*10000</f>
        <v>0</v>
      </c>
    </row>
    <row r="319" customFormat="false" ht="12.75" hidden="false" customHeight="false" outlineLevel="0" collapsed="false">
      <c r="S319" s="16" t="n">
        <f aca="false">D319*100</f>
        <v>0</v>
      </c>
      <c r="T319" s="16" t="n">
        <f aca="false">E319*100</f>
        <v>0</v>
      </c>
      <c r="U319" s="16" t="n">
        <f aca="false">F319*100</f>
        <v>0</v>
      </c>
      <c r="V319" s="16" t="n">
        <f aca="false">G319*100</f>
        <v>0</v>
      </c>
      <c r="W319" s="16" t="n">
        <f aca="false">H319*100</f>
        <v>0</v>
      </c>
      <c r="X319" s="16" t="n">
        <f aca="false">N319*10000</f>
        <v>0</v>
      </c>
      <c r="Y319" s="16" t="n">
        <f aca="false">P319*10000</f>
        <v>0</v>
      </c>
      <c r="Z319" s="16" t="n">
        <f aca="false">R319*10000</f>
        <v>0</v>
      </c>
    </row>
    <row r="320" customFormat="false" ht="12.75" hidden="false" customHeight="false" outlineLevel="0" collapsed="false">
      <c r="S320" s="16" t="n">
        <f aca="false">D320*100</f>
        <v>0</v>
      </c>
      <c r="T320" s="16" t="n">
        <f aca="false">E320*100</f>
        <v>0</v>
      </c>
      <c r="U320" s="16" t="n">
        <f aca="false">F320*100</f>
        <v>0</v>
      </c>
      <c r="V320" s="16" t="n">
        <f aca="false">G320*100</f>
        <v>0</v>
      </c>
      <c r="W320" s="16" t="n">
        <f aca="false">H320*100</f>
        <v>0</v>
      </c>
      <c r="X320" s="16" t="n">
        <f aca="false">N320*10000</f>
        <v>0</v>
      </c>
      <c r="Y320" s="16" t="n">
        <f aca="false">P320*10000</f>
        <v>0</v>
      </c>
      <c r="Z320" s="16" t="n">
        <f aca="false">R320*10000</f>
        <v>0</v>
      </c>
    </row>
    <row r="321" customFormat="false" ht="12.75" hidden="false" customHeight="false" outlineLevel="0" collapsed="false">
      <c r="S321" s="16" t="n">
        <f aca="false">D321*100</f>
        <v>0</v>
      </c>
      <c r="T321" s="16" t="n">
        <f aca="false">E321*100</f>
        <v>0</v>
      </c>
      <c r="U321" s="16" t="n">
        <f aca="false">F321*100</f>
        <v>0</v>
      </c>
      <c r="V321" s="16" t="n">
        <f aca="false">G321*100</f>
        <v>0</v>
      </c>
      <c r="W321" s="16" t="n">
        <f aca="false">H321*100</f>
        <v>0</v>
      </c>
      <c r="X321" s="16" t="n">
        <f aca="false">N321*10000</f>
        <v>0</v>
      </c>
      <c r="Y321" s="16" t="n">
        <f aca="false">P321*10000</f>
        <v>0</v>
      </c>
      <c r="Z321" s="16" t="n">
        <f aca="false">R321*10000</f>
        <v>0</v>
      </c>
    </row>
    <row r="322" customFormat="false" ht="12.75" hidden="false" customHeight="false" outlineLevel="0" collapsed="false">
      <c r="S322" s="16" t="n">
        <f aca="false">D322*100</f>
        <v>0</v>
      </c>
      <c r="T322" s="16" t="n">
        <f aca="false">E322*100</f>
        <v>0</v>
      </c>
      <c r="U322" s="16" t="n">
        <f aca="false">F322*100</f>
        <v>0</v>
      </c>
      <c r="V322" s="16" t="n">
        <f aca="false">G322*100</f>
        <v>0</v>
      </c>
      <c r="W322" s="16" t="n">
        <f aca="false">H322*100</f>
        <v>0</v>
      </c>
      <c r="X322" s="16" t="n">
        <f aca="false">N322*10000</f>
        <v>0</v>
      </c>
      <c r="Y322" s="16" t="n">
        <f aca="false">P322*10000</f>
        <v>0</v>
      </c>
      <c r="Z322" s="16" t="n">
        <f aca="false">R322*10000</f>
        <v>0</v>
      </c>
    </row>
    <row r="323" customFormat="false" ht="12.75" hidden="false" customHeight="false" outlineLevel="0" collapsed="false">
      <c r="S323" s="16" t="n">
        <f aca="false">D323*100</f>
        <v>0</v>
      </c>
      <c r="T323" s="16" t="n">
        <f aca="false">E323*100</f>
        <v>0</v>
      </c>
      <c r="U323" s="16" t="n">
        <f aca="false">F323*100</f>
        <v>0</v>
      </c>
      <c r="V323" s="16" t="n">
        <f aca="false">G323*100</f>
        <v>0</v>
      </c>
      <c r="W323" s="16" t="n">
        <f aca="false">H323*100</f>
        <v>0</v>
      </c>
      <c r="X323" s="16" t="n">
        <f aca="false">N323*10000</f>
        <v>0</v>
      </c>
      <c r="Y323" s="16" t="n">
        <f aca="false">P323*10000</f>
        <v>0</v>
      </c>
      <c r="Z323" s="16" t="n">
        <f aca="false">R323*10000</f>
        <v>0</v>
      </c>
    </row>
    <row r="324" customFormat="false" ht="12.75" hidden="false" customHeight="false" outlineLevel="0" collapsed="false">
      <c r="S324" s="16" t="n">
        <f aca="false">D324*100</f>
        <v>0</v>
      </c>
      <c r="T324" s="16" t="n">
        <f aca="false">E324*100</f>
        <v>0</v>
      </c>
      <c r="U324" s="16" t="n">
        <f aca="false">F324*100</f>
        <v>0</v>
      </c>
      <c r="V324" s="16" t="n">
        <f aca="false">G324*100</f>
        <v>0</v>
      </c>
      <c r="W324" s="16" t="n">
        <f aca="false">H324*100</f>
        <v>0</v>
      </c>
      <c r="X324" s="16" t="n">
        <f aca="false">N324*10000</f>
        <v>0</v>
      </c>
      <c r="Y324" s="16" t="n">
        <f aca="false">P324*10000</f>
        <v>0</v>
      </c>
      <c r="Z324" s="16" t="n">
        <f aca="false">R324*10000</f>
        <v>0</v>
      </c>
    </row>
    <row r="325" customFormat="false" ht="12.75" hidden="false" customHeight="false" outlineLevel="0" collapsed="false">
      <c r="S325" s="16" t="n">
        <f aca="false">D325*100</f>
        <v>0</v>
      </c>
      <c r="T325" s="16" t="n">
        <f aca="false">E325*100</f>
        <v>0</v>
      </c>
      <c r="U325" s="16" t="n">
        <f aca="false">F325*100</f>
        <v>0</v>
      </c>
      <c r="V325" s="16" t="n">
        <f aca="false">G325*100</f>
        <v>0</v>
      </c>
      <c r="W325" s="16" t="n">
        <f aca="false">H325*100</f>
        <v>0</v>
      </c>
      <c r="X325" s="16" t="n">
        <f aca="false">N325*10000</f>
        <v>0</v>
      </c>
      <c r="Y325" s="16" t="n">
        <f aca="false">P325*10000</f>
        <v>0</v>
      </c>
      <c r="Z325" s="16" t="n">
        <f aca="false">R325*10000</f>
        <v>0</v>
      </c>
    </row>
    <row r="326" customFormat="false" ht="12.75" hidden="false" customHeight="false" outlineLevel="0" collapsed="false">
      <c r="S326" s="16" t="n">
        <f aca="false">D326*100</f>
        <v>0</v>
      </c>
      <c r="T326" s="16" t="n">
        <f aca="false">E326*100</f>
        <v>0</v>
      </c>
      <c r="U326" s="16" t="n">
        <f aca="false">F326*100</f>
        <v>0</v>
      </c>
      <c r="V326" s="16" t="n">
        <f aca="false">G326*100</f>
        <v>0</v>
      </c>
      <c r="W326" s="16" t="n">
        <f aca="false">H326*100</f>
        <v>0</v>
      </c>
      <c r="X326" s="16" t="n">
        <f aca="false">N326*10000</f>
        <v>0</v>
      </c>
      <c r="Y326" s="16" t="n">
        <f aca="false">P326*10000</f>
        <v>0</v>
      </c>
      <c r="Z326" s="16" t="n">
        <f aca="false">R326*10000</f>
        <v>0</v>
      </c>
    </row>
    <row r="327" customFormat="false" ht="12.75" hidden="false" customHeight="false" outlineLevel="0" collapsed="false">
      <c r="S327" s="16" t="n">
        <f aca="false">D327*100</f>
        <v>0</v>
      </c>
      <c r="T327" s="16" t="n">
        <f aca="false">E327*100</f>
        <v>0</v>
      </c>
      <c r="U327" s="16" t="n">
        <f aca="false">F327*100</f>
        <v>0</v>
      </c>
      <c r="V327" s="16" t="n">
        <f aca="false">G327*100</f>
        <v>0</v>
      </c>
      <c r="W327" s="16" t="n">
        <f aca="false">H327*100</f>
        <v>0</v>
      </c>
      <c r="X327" s="16" t="n">
        <f aca="false">N327*10000</f>
        <v>0</v>
      </c>
      <c r="Y327" s="16" t="n">
        <f aca="false">P327*10000</f>
        <v>0</v>
      </c>
      <c r="Z327" s="16" t="n">
        <f aca="false">R327*10000</f>
        <v>0</v>
      </c>
    </row>
    <row r="328" customFormat="false" ht="12.75" hidden="false" customHeight="false" outlineLevel="0" collapsed="false">
      <c r="S328" s="16" t="n">
        <f aca="false">D328*100</f>
        <v>0</v>
      </c>
      <c r="T328" s="16" t="n">
        <f aca="false">E328*100</f>
        <v>0</v>
      </c>
      <c r="U328" s="16" t="n">
        <f aca="false">F328*100</f>
        <v>0</v>
      </c>
      <c r="V328" s="16" t="n">
        <f aca="false">G328*100</f>
        <v>0</v>
      </c>
      <c r="W328" s="16" t="n">
        <f aca="false">H328*100</f>
        <v>0</v>
      </c>
      <c r="X328" s="16" t="n">
        <f aca="false">N328*10000</f>
        <v>0</v>
      </c>
      <c r="Y328" s="16" t="n">
        <f aca="false">P328*10000</f>
        <v>0</v>
      </c>
      <c r="Z328" s="16" t="n">
        <f aca="false">R328*10000</f>
        <v>0</v>
      </c>
    </row>
    <row r="329" customFormat="false" ht="12.75" hidden="false" customHeight="false" outlineLevel="0" collapsed="false">
      <c r="S329" s="16" t="n">
        <f aca="false">D329*100</f>
        <v>0</v>
      </c>
      <c r="T329" s="16" t="n">
        <f aca="false">E329*100</f>
        <v>0</v>
      </c>
      <c r="U329" s="16" t="n">
        <f aca="false">F329*100</f>
        <v>0</v>
      </c>
      <c r="V329" s="16" t="n">
        <f aca="false">G329*100</f>
        <v>0</v>
      </c>
      <c r="W329" s="16" t="n">
        <f aca="false">H329*100</f>
        <v>0</v>
      </c>
      <c r="X329" s="16" t="n">
        <f aca="false">N329*10000</f>
        <v>0</v>
      </c>
      <c r="Y329" s="16" t="n">
        <f aca="false">P329*10000</f>
        <v>0</v>
      </c>
      <c r="Z329" s="16" t="n">
        <f aca="false">R329*10000</f>
        <v>0</v>
      </c>
    </row>
    <row r="330" customFormat="false" ht="12.75" hidden="false" customHeight="false" outlineLevel="0" collapsed="false">
      <c r="S330" s="16" t="n">
        <f aca="false">D330*100</f>
        <v>0</v>
      </c>
      <c r="T330" s="16" t="n">
        <f aca="false">E330*100</f>
        <v>0</v>
      </c>
      <c r="U330" s="16" t="n">
        <f aca="false">F330*100</f>
        <v>0</v>
      </c>
      <c r="V330" s="16" t="n">
        <f aca="false">G330*100</f>
        <v>0</v>
      </c>
      <c r="W330" s="16" t="n">
        <f aca="false">H330*100</f>
        <v>0</v>
      </c>
      <c r="X330" s="16" t="n">
        <f aca="false">N330*10000</f>
        <v>0</v>
      </c>
      <c r="Y330" s="16" t="n">
        <f aca="false">P330*10000</f>
        <v>0</v>
      </c>
      <c r="Z330" s="16" t="n">
        <f aca="false">R330*10000</f>
        <v>0</v>
      </c>
    </row>
    <row r="331" customFormat="false" ht="12.75" hidden="false" customHeight="false" outlineLevel="0" collapsed="false">
      <c r="S331" s="16" t="n">
        <f aca="false">D331*100</f>
        <v>0</v>
      </c>
      <c r="T331" s="16" t="n">
        <f aca="false">E331*100</f>
        <v>0</v>
      </c>
      <c r="U331" s="16" t="n">
        <f aca="false">F331*100</f>
        <v>0</v>
      </c>
      <c r="V331" s="16" t="n">
        <f aca="false">G331*100</f>
        <v>0</v>
      </c>
      <c r="W331" s="16" t="n">
        <f aca="false">H331*100</f>
        <v>0</v>
      </c>
      <c r="X331" s="16" t="n">
        <f aca="false">N331*10000</f>
        <v>0</v>
      </c>
      <c r="Y331" s="16" t="n">
        <f aca="false">P331*10000</f>
        <v>0</v>
      </c>
      <c r="Z331" s="16" t="n">
        <f aca="false">R331*10000</f>
        <v>0</v>
      </c>
    </row>
    <row r="332" customFormat="false" ht="12.75" hidden="false" customHeight="false" outlineLevel="0" collapsed="false">
      <c r="S332" s="16" t="n">
        <f aca="false">D332*100</f>
        <v>0</v>
      </c>
      <c r="T332" s="16" t="n">
        <f aca="false">E332*100</f>
        <v>0</v>
      </c>
      <c r="U332" s="16" t="n">
        <f aca="false">F332*100</f>
        <v>0</v>
      </c>
      <c r="V332" s="16" t="n">
        <f aca="false">G332*100</f>
        <v>0</v>
      </c>
      <c r="W332" s="16" t="n">
        <f aca="false">H332*100</f>
        <v>0</v>
      </c>
      <c r="X332" s="16" t="n">
        <f aca="false">N332*10000</f>
        <v>0</v>
      </c>
      <c r="Y332" s="16" t="n">
        <f aca="false">P332*10000</f>
        <v>0</v>
      </c>
      <c r="Z332" s="16" t="n">
        <f aca="false">R332*10000</f>
        <v>0</v>
      </c>
    </row>
    <row r="333" customFormat="false" ht="12.75" hidden="false" customHeight="false" outlineLevel="0" collapsed="false">
      <c r="S333" s="16" t="n">
        <f aca="false">D333*100</f>
        <v>0</v>
      </c>
      <c r="T333" s="16" t="n">
        <f aca="false">E333*100</f>
        <v>0</v>
      </c>
      <c r="U333" s="16" t="n">
        <f aca="false">F333*100</f>
        <v>0</v>
      </c>
      <c r="V333" s="16" t="n">
        <f aca="false">G333*100</f>
        <v>0</v>
      </c>
      <c r="W333" s="16" t="n">
        <f aca="false">H333*100</f>
        <v>0</v>
      </c>
      <c r="X333" s="16" t="n">
        <f aca="false">N333*10000</f>
        <v>0</v>
      </c>
      <c r="Y333" s="16" t="n">
        <f aca="false">P333*10000</f>
        <v>0</v>
      </c>
      <c r="Z333" s="16" t="n">
        <f aca="false">R333*10000</f>
        <v>0</v>
      </c>
    </row>
    <row r="334" customFormat="false" ht="12.75" hidden="false" customHeight="false" outlineLevel="0" collapsed="false">
      <c r="S334" s="16" t="n">
        <f aca="false">D334*100</f>
        <v>0</v>
      </c>
      <c r="T334" s="16" t="n">
        <f aca="false">E334*100</f>
        <v>0</v>
      </c>
      <c r="U334" s="16" t="n">
        <f aca="false">F334*100</f>
        <v>0</v>
      </c>
      <c r="V334" s="16" t="n">
        <f aca="false">G334*100</f>
        <v>0</v>
      </c>
      <c r="W334" s="16" t="n">
        <f aca="false">H334*100</f>
        <v>0</v>
      </c>
      <c r="X334" s="16" t="n">
        <f aca="false">N334*10000</f>
        <v>0</v>
      </c>
      <c r="Y334" s="16" t="n">
        <f aca="false">P334*10000</f>
        <v>0</v>
      </c>
      <c r="Z334" s="16" t="n">
        <f aca="false">R334*10000</f>
        <v>0</v>
      </c>
    </row>
    <row r="335" customFormat="false" ht="12.75" hidden="false" customHeight="false" outlineLevel="0" collapsed="false">
      <c r="S335" s="16" t="n">
        <f aca="false">D335*100</f>
        <v>0</v>
      </c>
      <c r="T335" s="16" t="n">
        <f aca="false">E335*100</f>
        <v>0</v>
      </c>
      <c r="U335" s="16" t="n">
        <f aca="false">F335*100</f>
        <v>0</v>
      </c>
      <c r="V335" s="16" t="n">
        <f aca="false">G335*100</f>
        <v>0</v>
      </c>
      <c r="W335" s="16" t="n">
        <f aca="false">H335*100</f>
        <v>0</v>
      </c>
      <c r="X335" s="16" t="n">
        <f aca="false">N335*10000</f>
        <v>0</v>
      </c>
      <c r="Y335" s="16" t="n">
        <f aca="false">P335*10000</f>
        <v>0</v>
      </c>
      <c r="Z335" s="16" t="n">
        <f aca="false">R335*10000</f>
        <v>0</v>
      </c>
    </row>
    <row r="336" customFormat="false" ht="12.75" hidden="false" customHeight="false" outlineLevel="0" collapsed="false">
      <c r="S336" s="16" t="n">
        <f aca="false">D336*100</f>
        <v>0</v>
      </c>
      <c r="T336" s="16" t="n">
        <f aca="false">E336*100</f>
        <v>0</v>
      </c>
      <c r="U336" s="16" t="n">
        <f aca="false">F336*100</f>
        <v>0</v>
      </c>
      <c r="V336" s="16" t="n">
        <f aca="false">G336*100</f>
        <v>0</v>
      </c>
      <c r="W336" s="16" t="n">
        <f aca="false">H336*100</f>
        <v>0</v>
      </c>
      <c r="X336" s="16" t="n">
        <f aca="false">N336*10000</f>
        <v>0</v>
      </c>
      <c r="Y336" s="16" t="n">
        <f aca="false">P336*10000</f>
        <v>0</v>
      </c>
      <c r="Z336" s="16" t="n">
        <f aca="false">R336*10000</f>
        <v>0</v>
      </c>
    </row>
    <row r="337" customFormat="false" ht="12.75" hidden="false" customHeight="false" outlineLevel="0" collapsed="false">
      <c r="S337" s="16" t="n">
        <f aca="false">D337*100</f>
        <v>0</v>
      </c>
      <c r="T337" s="16" t="n">
        <f aca="false">E337*100</f>
        <v>0</v>
      </c>
      <c r="U337" s="16" t="n">
        <f aca="false">F337*100</f>
        <v>0</v>
      </c>
      <c r="V337" s="16" t="n">
        <f aca="false">G337*100</f>
        <v>0</v>
      </c>
      <c r="W337" s="16" t="n">
        <f aca="false">H337*100</f>
        <v>0</v>
      </c>
      <c r="X337" s="16" t="n">
        <f aca="false">N337*10000</f>
        <v>0</v>
      </c>
      <c r="Y337" s="16" t="n">
        <f aca="false">P337*10000</f>
        <v>0</v>
      </c>
      <c r="Z337" s="16" t="n">
        <f aca="false">R337*10000</f>
        <v>0</v>
      </c>
    </row>
    <row r="338" customFormat="false" ht="12.75" hidden="false" customHeight="false" outlineLevel="0" collapsed="false">
      <c r="S338" s="16" t="n">
        <f aca="false">D338*100</f>
        <v>0</v>
      </c>
      <c r="T338" s="16" t="n">
        <f aca="false">E338*100</f>
        <v>0</v>
      </c>
      <c r="U338" s="16" t="n">
        <f aca="false">F338*100</f>
        <v>0</v>
      </c>
      <c r="V338" s="16" t="n">
        <f aca="false">G338*100</f>
        <v>0</v>
      </c>
      <c r="W338" s="16" t="n">
        <f aca="false">H338*100</f>
        <v>0</v>
      </c>
      <c r="X338" s="16" t="n">
        <f aca="false">N338*10000</f>
        <v>0</v>
      </c>
      <c r="Y338" s="16" t="n">
        <f aca="false">P338*10000</f>
        <v>0</v>
      </c>
      <c r="Z338" s="16" t="n">
        <f aca="false">R338*10000</f>
        <v>0</v>
      </c>
    </row>
    <row r="339" customFormat="false" ht="12.75" hidden="false" customHeight="false" outlineLevel="0" collapsed="false">
      <c r="S339" s="16" t="n">
        <f aca="false">D339*100</f>
        <v>0</v>
      </c>
      <c r="T339" s="16" t="n">
        <f aca="false">E339*100</f>
        <v>0</v>
      </c>
      <c r="U339" s="16" t="n">
        <f aca="false">F339*100</f>
        <v>0</v>
      </c>
      <c r="V339" s="16" t="n">
        <f aca="false">G339*100</f>
        <v>0</v>
      </c>
      <c r="W339" s="16" t="n">
        <f aca="false">H339*100</f>
        <v>0</v>
      </c>
      <c r="X339" s="16" t="n">
        <f aca="false">N339*10000</f>
        <v>0</v>
      </c>
      <c r="Y339" s="16" t="n">
        <f aca="false">P339*10000</f>
        <v>0</v>
      </c>
      <c r="Z339" s="16" t="n">
        <f aca="false">R339*10000</f>
        <v>0</v>
      </c>
    </row>
    <row r="340" customFormat="false" ht="12.75" hidden="false" customHeight="false" outlineLevel="0" collapsed="false">
      <c r="S340" s="16" t="n">
        <f aca="false">D340*100</f>
        <v>0</v>
      </c>
      <c r="T340" s="16" t="n">
        <f aca="false">E340*100</f>
        <v>0</v>
      </c>
      <c r="U340" s="16" t="n">
        <f aca="false">F340*100</f>
        <v>0</v>
      </c>
      <c r="V340" s="16" t="n">
        <f aca="false">G340*100</f>
        <v>0</v>
      </c>
      <c r="W340" s="16" t="n">
        <f aca="false">H340*100</f>
        <v>0</v>
      </c>
      <c r="X340" s="16" t="n">
        <f aca="false">N340*10000</f>
        <v>0</v>
      </c>
      <c r="Y340" s="16" t="n">
        <f aca="false">P340*10000</f>
        <v>0</v>
      </c>
      <c r="Z340" s="16" t="n">
        <f aca="false">R340*10000</f>
        <v>0</v>
      </c>
    </row>
    <row r="341" customFormat="false" ht="12.75" hidden="false" customHeight="false" outlineLevel="0" collapsed="false">
      <c r="S341" s="16" t="n">
        <f aca="false">D341*100</f>
        <v>0</v>
      </c>
      <c r="T341" s="16" t="n">
        <f aca="false">E341*100</f>
        <v>0</v>
      </c>
      <c r="U341" s="16" t="n">
        <f aca="false">F341*100</f>
        <v>0</v>
      </c>
      <c r="V341" s="16" t="n">
        <f aca="false">G341*100</f>
        <v>0</v>
      </c>
      <c r="W341" s="16" t="n">
        <f aca="false">H341*100</f>
        <v>0</v>
      </c>
      <c r="X341" s="16" t="n">
        <f aca="false">N341*10000</f>
        <v>0</v>
      </c>
      <c r="Y341" s="16" t="n">
        <f aca="false">P341*10000</f>
        <v>0</v>
      </c>
      <c r="Z341" s="16" t="n">
        <f aca="false">R341*10000</f>
        <v>0</v>
      </c>
    </row>
    <row r="342" customFormat="false" ht="12.75" hidden="false" customHeight="false" outlineLevel="0" collapsed="false">
      <c r="S342" s="16" t="n">
        <f aca="false">D342*100</f>
        <v>0</v>
      </c>
      <c r="T342" s="16" t="n">
        <f aca="false">E342*100</f>
        <v>0</v>
      </c>
      <c r="U342" s="16" t="n">
        <f aca="false">F342*100</f>
        <v>0</v>
      </c>
      <c r="V342" s="16" t="n">
        <f aca="false">G342*100</f>
        <v>0</v>
      </c>
      <c r="W342" s="16" t="n">
        <f aca="false">H342*100</f>
        <v>0</v>
      </c>
      <c r="X342" s="16" t="n">
        <f aca="false">N342*10000</f>
        <v>0</v>
      </c>
      <c r="Y342" s="16" t="n">
        <f aca="false">P342*10000</f>
        <v>0</v>
      </c>
      <c r="Z342" s="16" t="n">
        <f aca="false">R342*10000</f>
        <v>0</v>
      </c>
    </row>
    <row r="343" customFormat="false" ht="12.75" hidden="false" customHeight="false" outlineLevel="0" collapsed="false">
      <c r="S343" s="16" t="n">
        <f aca="false">D343*100</f>
        <v>0</v>
      </c>
      <c r="T343" s="16" t="n">
        <f aca="false">E343*100</f>
        <v>0</v>
      </c>
      <c r="U343" s="16" t="n">
        <f aca="false">F343*100</f>
        <v>0</v>
      </c>
      <c r="V343" s="16" t="n">
        <f aca="false">G343*100</f>
        <v>0</v>
      </c>
      <c r="W343" s="16" t="n">
        <f aca="false">H343*100</f>
        <v>0</v>
      </c>
      <c r="X343" s="16" t="n">
        <f aca="false">N343*10000</f>
        <v>0</v>
      </c>
      <c r="Y343" s="16" t="n">
        <f aca="false">P343*10000</f>
        <v>0</v>
      </c>
      <c r="Z343" s="16" t="n">
        <f aca="false">R343*10000</f>
        <v>0</v>
      </c>
    </row>
    <row r="344" customFormat="false" ht="12.75" hidden="false" customHeight="false" outlineLevel="0" collapsed="false">
      <c r="S344" s="16" t="n">
        <f aca="false">D344*100</f>
        <v>0</v>
      </c>
      <c r="T344" s="16" t="n">
        <f aca="false">E344*100</f>
        <v>0</v>
      </c>
      <c r="U344" s="16" t="n">
        <f aca="false">F344*100</f>
        <v>0</v>
      </c>
      <c r="V344" s="16" t="n">
        <f aca="false">G344*100</f>
        <v>0</v>
      </c>
      <c r="W344" s="16" t="n">
        <f aca="false">H344*100</f>
        <v>0</v>
      </c>
      <c r="X344" s="16" t="n">
        <f aca="false">N344*10000</f>
        <v>0</v>
      </c>
      <c r="Y344" s="16" t="n">
        <f aca="false">P344*10000</f>
        <v>0</v>
      </c>
      <c r="Z344" s="16" t="n">
        <f aca="false">R344*10000</f>
        <v>0</v>
      </c>
    </row>
    <row r="345" customFormat="false" ht="12.75" hidden="false" customHeight="false" outlineLevel="0" collapsed="false">
      <c r="S345" s="16" t="n">
        <f aca="false">D345*100</f>
        <v>0</v>
      </c>
      <c r="T345" s="16" t="n">
        <f aca="false">E345*100</f>
        <v>0</v>
      </c>
      <c r="U345" s="16" t="n">
        <f aca="false">F345*100</f>
        <v>0</v>
      </c>
      <c r="V345" s="16" t="n">
        <f aca="false">G345*100</f>
        <v>0</v>
      </c>
      <c r="W345" s="16" t="n">
        <f aca="false">H345*100</f>
        <v>0</v>
      </c>
      <c r="X345" s="16" t="n">
        <f aca="false">N345*10000</f>
        <v>0</v>
      </c>
      <c r="Y345" s="16" t="n">
        <f aca="false">P345*10000</f>
        <v>0</v>
      </c>
      <c r="Z345" s="16" t="n">
        <f aca="false">R345*10000</f>
        <v>0</v>
      </c>
    </row>
    <row r="346" customFormat="false" ht="12.75" hidden="false" customHeight="false" outlineLevel="0" collapsed="false">
      <c r="S346" s="16" t="n">
        <f aca="false">D346*100</f>
        <v>0</v>
      </c>
      <c r="T346" s="16" t="n">
        <f aca="false">E346*100</f>
        <v>0</v>
      </c>
      <c r="U346" s="16" t="n">
        <f aca="false">F346*100</f>
        <v>0</v>
      </c>
      <c r="V346" s="16" t="n">
        <f aca="false">G346*100</f>
        <v>0</v>
      </c>
      <c r="W346" s="16" t="n">
        <f aca="false">H346*100</f>
        <v>0</v>
      </c>
      <c r="X346" s="16" t="n">
        <f aca="false">N346*10000</f>
        <v>0</v>
      </c>
      <c r="Y346" s="16" t="n">
        <f aca="false">P346*10000</f>
        <v>0</v>
      </c>
      <c r="Z346" s="16" t="n">
        <f aca="false">R346*10000</f>
        <v>0</v>
      </c>
    </row>
    <row r="347" customFormat="false" ht="12.75" hidden="false" customHeight="false" outlineLevel="0" collapsed="false">
      <c r="S347" s="16" t="n">
        <f aca="false">D347*100</f>
        <v>0</v>
      </c>
      <c r="T347" s="16" t="n">
        <f aca="false">E347*100</f>
        <v>0</v>
      </c>
      <c r="U347" s="16" t="n">
        <f aca="false">F347*100</f>
        <v>0</v>
      </c>
      <c r="V347" s="16" t="n">
        <f aca="false">G347*100</f>
        <v>0</v>
      </c>
      <c r="W347" s="16" t="n">
        <f aca="false">H347*100</f>
        <v>0</v>
      </c>
      <c r="X347" s="16" t="n">
        <f aca="false">N347*10000</f>
        <v>0</v>
      </c>
      <c r="Y347" s="16" t="n">
        <f aca="false">P347*10000</f>
        <v>0</v>
      </c>
      <c r="Z347" s="16" t="n">
        <f aca="false">R347*10000</f>
        <v>0</v>
      </c>
    </row>
    <row r="348" customFormat="false" ht="12.75" hidden="false" customHeight="false" outlineLevel="0" collapsed="false">
      <c r="S348" s="16" t="n">
        <f aca="false">D348*100</f>
        <v>0</v>
      </c>
      <c r="T348" s="16" t="n">
        <f aca="false">E348*100</f>
        <v>0</v>
      </c>
      <c r="U348" s="16" t="n">
        <f aca="false">F348*100</f>
        <v>0</v>
      </c>
      <c r="V348" s="16" t="n">
        <f aca="false">G348*100</f>
        <v>0</v>
      </c>
      <c r="W348" s="16" t="n">
        <f aca="false">H348*100</f>
        <v>0</v>
      </c>
      <c r="X348" s="16" t="n">
        <f aca="false">N348*10000</f>
        <v>0</v>
      </c>
      <c r="Y348" s="16" t="n">
        <f aca="false">P348*10000</f>
        <v>0</v>
      </c>
      <c r="Z348" s="16" t="n">
        <f aca="false">R348*10000</f>
        <v>0</v>
      </c>
    </row>
    <row r="349" customFormat="false" ht="12.75" hidden="false" customHeight="false" outlineLevel="0" collapsed="false">
      <c r="S349" s="16" t="n">
        <f aca="false">D349*100</f>
        <v>0</v>
      </c>
      <c r="T349" s="16" t="n">
        <f aca="false">E349*100</f>
        <v>0</v>
      </c>
      <c r="U349" s="16" t="n">
        <f aca="false">F349*100</f>
        <v>0</v>
      </c>
      <c r="V349" s="16" t="n">
        <f aca="false">G349*100</f>
        <v>0</v>
      </c>
      <c r="W349" s="16" t="n">
        <f aca="false">H349*100</f>
        <v>0</v>
      </c>
      <c r="X349" s="16" t="n">
        <f aca="false">N349*10000</f>
        <v>0</v>
      </c>
      <c r="Y349" s="16" t="n">
        <f aca="false">P349*10000</f>
        <v>0</v>
      </c>
      <c r="Z349" s="16" t="n">
        <f aca="false">R349*10000</f>
        <v>0</v>
      </c>
    </row>
    <row r="350" customFormat="false" ht="12.75" hidden="false" customHeight="false" outlineLevel="0" collapsed="false">
      <c r="S350" s="16" t="n">
        <f aca="false">D350*100</f>
        <v>0</v>
      </c>
      <c r="T350" s="16" t="n">
        <f aca="false">E350*100</f>
        <v>0</v>
      </c>
      <c r="U350" s="16" t="n">
        <f aca="false">F350*100</f>
        <v>0</v>
      </c>
      <c r="V350" s="16" t="n">
        <f aca="false">G350*100</f>
        <v>0</v>
      </c>
      <c r="W350" s="16" t="n">
        <f aca="false">H350*100</f>
        <v>0</v>
      </c>
      <c r="X350" s="16" t="n">
        <f aca="false">N350*10000</f>
        <v>0</v>
      </c>
      <c r="Y350" s="16" t="n">
        <f aca="false">P350*10000</f>
        <v>0</v>
      </c>
      <c r="Z350" s="16" t="n">
        <f aca="false">R350*10000</f>
        <v>0</v>
      </c>
    </row>
    <row r="351" customFormat="false" ht="12.75" hidden="false" customHeight="false" outlineLevel="0" collapsed="false">
      <c r="S351" s="16" t="n">
        <f aca="false">D351*100</f>
        <v>0</v>
      </c>
      <c r="T351" s="16" t="n">
        <f aca="false">E351*100</f>
        <v>0</v>
      </c>
      <c r="U351" s="16" t="n">
        <f aca="false">F351*100</f>
        <v>0</v>
      </c>
      <c r="V351" s="16" t="n">
        <f aca="false">G351*100</f>
        <v>0</v>
      </c>
      <c r="W351" s="16" t="n">
        <f aca="false">H351*100</f>
        <v>0</v>
      </c>
      <c r="X351" s="16" t="n">
        <f aca="false">N351*10000</f>
        <v>0</v>
      </c>
      <c r="Y351" s="16" t="n">
        <f aca="false">P351*10000</f>
        <v>0</v>
      </c>
      <c r="Z351" s="16" t="n">
        <f aca="false">R351*10000</f>
        <v>0</v>
      </c>
    </row>
    <row r="352" customFormat="false" ht="12.75" hidden="false" customHeight="false" outlineLevel="0" collapsed="false">
      <c r="S352" s="16" t="n">
        <f aca="false">D352*100</f>
        <v>0</v>
      </c>
      <c r="T352" s="16" t="n">
        <f aca="false">E352*100</f>
        <v>0</v>
      </c>
      <c r="U352" s="16" t="n">
        <f aca="false">F352*100</f>
        <v>0</v>
      </c>
      <c r="V352" s="16" t="n">
        <f aca="false">G352*100</f>
        <v>0</v>
      </c>
      <c r="W352" s="16" t="n">
        <f aca="false">H352*100</f>
        <v>0</v>
      </c>
      <c r="X352" s="16" t="n">
        <f aca="false">N352*10000</f>
        <v>0</v>
      </c>
      <c r="Y352" s="16" t="n">
        <f aca="false">P352*10000</f>
        <v>0</v>
      </c>
      <c r="Z352" s="16" t="n">
        <f aca="false">R352*10000</f>
        <v>0</v>
      </c>
    </row>
    <row r="353" customFormat="false" ht="12.75" hidden="false" customHeight="false" outlineLevel="0" collapsed="false">
      <c r="S353" s="16" t="n">
        <f aca="false">D353*100</f>
        <v>0</v>
      </c>
      <c r="T353" s="16" t="n">
        <f aca="false">E353*100</f>
        <v>0</v>
      </c>
      <c r="U353" s="16" t="n">
        <f aca="false">F353*100</f>
        <v>0</v>
      </c>
      <c r="V353" s="16" t="n">
        <f aca="false">G353*100</f>
        <v>0</v>
      </c>
      <c r="W353" s="16" t="n">
        <f aca="false">H353*100</f>
        <v>0</v>
      </c>
      <c r="X353" s="16" t="n">
        <f aca="false">N353*10000</f>
        <v>0</v>
      </c>
      <c r="Y353" s="16" t="n">
        <f aca="false">P353*10000</f>
        <v>0</v>
      </c>
      <c r="Z353" s="16" t="n">
        <f aca="false">R353*10000</f>
        <v>0</v>
      </c>
    </row>
    <row r="354" customFormat="false" ht="12.75" hidden="false" customHeight="false" outlineLevel="0" collapsed="false">
      <c r="S354" s="16" t="n">
        <f aca="false">D354*100</f>
        <v>0</v>
      </c>
      <c r="T354" s="16" t="n">
        <f aca="false">E354*100</f>
        <v>0</v>
      </c>
      <c r="U354" s="16" t="n">
        <f aca="false">F354*100</f>
        <v>0</v>
      </c>
      <c r="V354" s="16" t="n">
        <f aca="false">G354*100</f>
        <v>0</v>
      </c>
      <c r="W354" s="16" t="n">
        <f aca="false">H354*100</f>
        <v>0</v>
      </c>
      <c r="X354" s="16" t="n">
        <f aca="false">N354*10000</f>
        <v>0</v>
      </c>
      <c r="Y354" s="16" t="n">
        <f aca="false">P354*10000</f>
        <v>0</v>
      </c>
      <c r="Z354" s="16" t="n">
        <f aca="false">R354*10000</f>
        <v>0</v>
      </c>
    </row>
    <row r="355" customFormat="false" ht="12.75" hidden="false" customHeight="false" outlineLevel="0" collapsed="false">
      <c r="S355" s="16" t="n">
        <f aca="false">D355*100</f>
        <v>0</v>
      </c>
      <c r="T355" s="16" t="n">
        <f aca="false">E355*100</f>
        <v>0</v>
      </c>
      <c r="U355" s="16" t="n">
        <f aca="false">F355*100</f>
        <v>0</v>
      </c>
      <c r="V355" s="16" t="n">
        <f aca="false">G355*100</f>
        <v>0</v>
      </c>
      <c r="W355" s="16" t="n">
        <f aca="false">H355*100</f>
        <v>0</v>
      </c>
      <c r="X355" s="16" t="n">
        <f aca="false">N355*10000</f>
        <v>0</v>
      </c>
      <c r="Y355" s="16" t="n">
        <f aca="false">P355*10000</f>
        <v>0</v>
      </c>
      <c r="Z355" s="16" t="n">
        <f aca="false">R355*10000</f>
        <v>0</v>
      </c>
    </row>
    <row r="356" customFormat="false" ht="12.75" hidden="false" customHeight="false" outlineLevel="0" collapsed="false">
      <c r="S356" s="16" t="n">
        <f aca="false">D356*100</f>
        <v>0</v>
      </c>
      <c r="T356" s="16" t="n">
        <f aca="false">E356*100</f>
        <v>0</v>
      </c>
      <c r="U356" s="16" t="n">
        <f aca="false">F356*100</f>
        <v>0</v>
      </c>
      <c r="V356" s="16" t="n">
        <f aca="false">G356*100</f>
        <v>0</v>
      </c>
      <c r="W356" s="16" t="n">
        <f aca="false">H356*100</f>
        <v>0</v>
      </c>
      <c r="X356" s="16" t="n">
        <f aca="false">N356*10000</f>
        <v>0</v>
      </c>
      <c r="Y356" s="16" t="n">
        <f aca="false">P356*10000</f>
        <v>0</v>
      </c>
      <c r="Z356" s="16" t="n">
        <f aca="false">R356*10000</f>
        <v>0</v>
      </c>
    </row>
    <row r="357" customFormat="false" ht="12.75" hidden="false" customHeight="false" outlineLevel="0" collapsed="false">
      <c r="S357" s="16" t="n">
        <f aca="false">D357*100</f>
        <v>0</v>
      </c>
      <c r="T357" s="16" t="n">
        <f aca="false">E357*100</f>
        <v>0</v>
      </c>
      <c r="U357" s="16" t="n">
        <f aca="false">F357*100</f>
        <v>0</v>
      </c>
      <c r="V357" s="16" t="n">
        <f aca="false">G357*100</f>
        <v>0</v>
      </c>
      <c r="W357" s="16" t="n">
        <f aca="false">H357*100</f>
        <v>0</v>
      </c>
      <c r="X357" s="16" t="n">
        <f aca="false">N357*10000</f>
        <v>0</v>
      </c>
      <c r="Y357" s="16" t="n">
        <f aca="false">P357*10000</f>
        <v>0</v>
      </c>
      <c r="Z357" s="16" t="n">
        <f aca="false">R357*10000</f>
        <v>0</v>
      </c>
    </row>
    <row r="358" customFormat="false" ht="12.75" hidden="false" customHeight="false" outlineLevel="0" collapsed="false">
      <c r="S358" s="16" t="n">
        <f aca="false">D358*100</f>
        <v>0</v>
      </c>
      <c r="T358" s="16" t="n">
        <f aca="false">E358*100</f>
        <v>0</v>
      </c>
      <c r="U358" s="16" t="n">
        <f aca="false">F358*100</f>
        <v>0</v>
      </c>
      <c r="V358" s="16" t="n">
        <f aca="false">G358*100</f>
        <v>0</v>
      </c>
      <c r="W358" s="16" t="n">
        <f aca="false">H358*100</f>
        <v>0</v>
      </c>
      <c r="X358" s="16" t="n">
        <f aca="false">N358*10000</f>
        <v>0</v>
      </c>
      <c r="Y358" s="16" t="n">
        <f aca="false">P358*10000</f>
        <v>0</v>
      </c>
      <c r="Z358" s="16" t="n">
        <f aca="false">R358*10000</f>
        <v>0</v>
      </c>
    </row>
    <row r="359" customFormat="false" ht="12.75" hidden="false" customHeight="false" outlineLevel="0" collapsed="false">
      <c r="S359" s="16" t="n">
        <f aca="false">D359*100</f>
        <v>0</v>
      </c>
      <c r="T359" s="16" t="n">
        <f aca="false">E359*100</f>
        <v>0</v>
      </c>
      <c r="U359" s="16" t="n">
        <f aca="false">F359*100</f>
        <v>0</v>
      </c>
      <c r="V359" s="16" t="n">
        <f aca="false">G359*100</f>
        <v>0</v>
      </c>
      <c r="W359" s="16" t="n">
        <f aca="false">H359*100</f>
        <v>0</v>
      </c>
      <c r="X359" s="16" t="n">
        <f aca="false">N359*10000</f>
        <v>0</v>
      </c>
      <c r="Y359" s="16" t="n">
        <f aca="false">P359*10000</f>
        <v>0</v>
      </c>
      <c r="Z359" s="16" t="n">
        <f aca="false">R359*10000</f>
        <v>0</v>
      </c>
    </row>
    <row r="360" customFormat="false" ht="12.75" hidden="false" customHeight="false" outlineLevel="0" collapsed="false">
      <c r="S360" s="16" t="n">
        <f aca="false">D360*100</f>
        <v>0</v>
      </c>
      <c r="T360" s="16" t="n">
        <f aca="false">E360*100</f>
        <v>0</v>
      </c>
      <c r="U360" s="16" t="n">
        <f aca="false">F360*100</f>
        <v>0</v>
      </c>
      <c r="V360" s="16" t="n">
        <f aca="false">G360*100</f>
        <v>0</v>
      </c>
      <c r="W360" s="16" t="n">
        <f aca="false">H360*100</f>
        <v>0</v>
      </c>
      <c r="X360" s="16" t="n">
        <f aca="false">N360*10000</f>
        <v>0</v>
      </c>
      <c r="Y360" s="16" t="n">
        <f aca="false">P360*10000</f>
        <v>0</v>
      </c>
      <c r="Z360" s="16" t="n">
        <f aca="false">R360*10000</f>
        <v>0</v>
      </c>
    </row>
    <row r="361" customFormat="false" ht="12.75" hidden="false" customHeight="false" outlineLevel="0" collapsed="false">
      <c r="S361" s="16" t="n">
        <f aca="false">D361*100</f>
        <v>0</v>
      </c>
      <c r="T361" s="16" t="n">
        <f aca="false">E361*100</f>
        <v>0</v>
      </c>
      <c r="U361" s="16" t="n">
        <f aca="false">F361*100</f>
        <v>0</v>
      </c>
      <c r="V361" s="16" t="n">
        <f aca="false">G361*100</f>
        <v>0</v>
      </c>
      <c r="W361" s="16" t="n">
        <f aca="false">H361*100</f>
        <v>0</v>
      </c>
      <c r="X361" s="16" t="n">
        <f aca="false">N361*10000</f>
        <v>0</v>
      </c>
      <c r="Y361" s="16" t="n">
        <f aca="false">P361*10000</f>
        <v>0</v>
      </c>
      <c r="Z361" s="16" t="n">
        <f aca="false">R361*10000</f>
        <v>0</v>
      </c>
    </row>
    <row r="362" customFormat="false" ht="12.75" hidden="false" customHeight="false" outlineLevel="0" collapsed="false">
      <c r="S362" s="16" t="n">
        <f aca="false">D362*100</f>
        <v>0</v>
      </c>
      <c r="T362" s="16" t="n">
        <f aca="false">E362*100</f>
        <v>0</v>
      </c>
      <c r="U362" s="16" t="n">
        <f aca="false">F362*100</f>
        <v>0</v>
      </c>
      <c r="V362" s="16" t="n">
        <f aca="false">G362*100</f>
        <v>0</v>
      </c>
      <c r="W362" s="16" t="n">
        <f aca="false">H362*100</f>
        <v>0</v>
      </c>
      <c r="X362" s="16" t="n">
        <f aca="false">N362*10000</f>
        <v>0</v>
      </c>
      <c r="Y362" s="16" t="n">
        <f aca="false">P362*10000</f>
        <v>0</v>
      </c>
      <c r="Z362" s="16" t="n">
        <f aca="false">R362*10000</f>
        <v>0</v>
      </c>
    </row>
    <row r="363" customFormat="false" ht="12.75" hidden="false" customHeight="false" outlineLevel="0" collapsed="false">
      <c r="S363" s="16" t="n">
        <f aca="false">D363*100</f>
        <v>0</v>
      </c>
      <c r="T363" s="16" t="n">
        <f aca="false">E363*100</f>
        <v>0</v>
      </c>
      <c r="U363" s="16" t="n">
        <f aca="false">F363*100</f>
        <v>0</v>
      </c>
      <c r="V363" s="16" t="n">
        <f aca="false">G363*100</f>
        <v>0</v>
      </c>
      <c r="W363" s="16" t="n">
        <f aca="false">H363*100</f>
        <v>0</v>
      </c>
      <c r="X363" s="16" t="n">
        <f aca="false">N363*10000</f>
        <v>0</v>
      </c>
      <c r="Y363" s="16" t="n">
        <f aca="false">P363*10000</f>
        <v>0</v>
      </c>
      <c r="Z363" s="16" t="n">
        <f aca="false">R363*10000</f>
        <v>0</v>
      </c>
    </row>
    <row r="364" customFormat="false" ht="12.75" hidden="false" customHeight="false" outlineLevel="0" collapsed="false">
      <c r="S364" s="16" t="n">
        <f aca="false">D364*100</f>
        <v>0</v>
      </c>
      <c r="T364" s="16" t="n">
        <f aca="false">E364*100</f>
        <v>0</v>
      </c>
      <c r="U364" s="16" t="n">
        <f aca="false">F364*100</f>
        <v>0</v>
      </c>
      <c r="V364" s="16" t="n">
        <f aca="false">G364*100</f>
        <v>0</v>
      </c>
      <c r="W364" s="16" t="n">
        <f aca="false">H364*100</f>
        <v>0</v>
      </c>
      <c r="X364" s="16" t="n">
        <f aca="false">N364*10000</f>
        <v>0</v>
      </c>
      <c r="Y364" s="16" t="n">
        <f aca="false">P364*10000</f>
        <v>0</v>
      </c>
      <c r="Z364" s="16" t="n">
        <f aca="false">R364*10000</f>
        <v>0</v>
      </c>
    </row>
    <row r="365" customFormat="false" ht="12.75" hidden="false" customHeight="false" outlineLevel="0" collapsed="false">
      <c r="S365" s="16" t="n">
        <f aca="false">D365*100</f>
        <v>0</v>
      </c>
      <c r="T365" s="16" t="n">
        <f aca="false">E365*100</f>
        <v>0</v>
      </c>
      <c r="U365" s="16" t="n">
        <f aca="false">F365*100</f>
        <v>0</v>
      </c>
      <c r="V365" s="16" t="n">
        <f aca="false">G365*100</f>
        <v>0</v>
      </c>
      <c r="W365" s="16" t="n">
        <f aca="false">H365*100</f>
        <v>0</v>
      </c>
      <c r="X365" s="16" t="n">
        <f aca="false">N365*10000</f>
        <v>0</v>
      </c>
      <c r="Y365" s="16" t="n">
        <f aca="false">P365*10000</f>
        <v>0</v>
      </c>
      <c r="Z365" s="16" t="n">
        <f aca="false">R365*10000</f>
        <v>0</v>
      </c>
    </row>
    <row r="366" customFormat="false" ht="12.75" hidden="false" customHeight="false" outlineLevel="0" collapsed="false">
      <c r="S366" s="16" t="n">
        <f aca="false">D366*100</f>
        <v>0</v>
      </c>
      <c r="T366" s="16" t="n">
        <f aca="false">E366*100</f>
        <v>0</v>
      </c>
      <c r="U366" s="16" t="n">
        <f aca="false">F366*100</f>
        <v>0</v>
      </c>
      <c r="V366" s="16" t="n">
        <f aca="false">G366*100</f>
        <v>0</v>
      </c>
      <c r="W366" s="16" t="n">
        <f aca="false">H366*100</f>
        <v>0</v>
      </c>
      <c r="X366" s="16" t="n">
        <f aca="false">N366*10000</f>
        <v>0</v>
      </c>
      <c r="Y366" s="16" t="n">
        <f aca="false">P366*10000</f>
        <v>0</v>
      </c>
      <c r="Z366" s="16" t="n">
        <f aca="false">R366*10000</f>
        <v>0</v>
      </c>
    </row>
    <row r="367" customFormat="false" ht="12.75" hidden="false" customHeight="false" outlineLevel="0" collapsed="false">
      <c r="S367" s="16" t="n">
        <f aca="false">D367*100</f>
        <v>0</v>
      </c>
      <c r="T367" s="16" t="n">
        <f aca="false">E367*100</f>
        <v>0</v>
      </c>
      <c r="U367" s="16" t="n">
        <f aca="false">F367*100</f>
        <v>0</v>
      </c>
      <c r="V367" s="16" t="n">
        <f aca="false">G367*100</f>
        <v>0</v>
      </c>
      <c r="W367" s="16" t="n">
        <f aca="false">H367*100</f>
        <v>0</v>
      </c>
      <c r="X367" s="16" t="n">
        <f aca="false">N367*10000</f>
        <v>0</v>
      </c>
      <c r="Y367" s="16" t="n">
        <f aca="false">P367*10000</f>
        <v>0</v>
      </c>
      <c r="Z367" s="16" t="n">
        <f aca="false">R367*10000</f>
        <v>0</v>
      </c>
    </row>
    <row r="368" customFormat="false" ht="12.75" hidden="false" customHeight="false" outlineLevel="0" collapsed="false">
      <c r="S368" s="16" t="n">
        <f aca="false">D368*100</f>
        <v>0</v>
      </c>
      <c r="T368" s="16" t="n">
        <f aca="false">E368*100</f>
        <v>0</v>
      </c>
      <c r="U368" s="16" t="n">
        <f aca="false">F368*100</f>
        <v>0</v>
      </c>
      <c r="V368" s="16" t="n">
        <f aca="false">G368*100</f>
        <v>0</v>
      </c>
      <c r="W368" s="16" t="n">
        <f aca="false">H368*100</f>
        <v>0</v>
      </c>
      <c r="X368" s="16" t="n">
        <f aca="false">N368*10000</f>
        <v>0</v>
      </c>
      <c r="Y368" s="16" t="n">
        <f aca="false">P368*10000</f>
        <v>0</v>
      </c>
      <c r="Z368" s="16" t="n">
        <f aca="false">R368*10000</f>
        <v>0</v>
      </c>
    </row>
    <row r="369" customFormat="false" ht="12.75" hidden="false" customHeight="false" outlineLevel="0" collapsed="false">
      <c r="S369" s="16" t="n">
        <f aca="false">D369*100</f>
        <v>0</v>
      </c>
      <c r="T369" s="16" t="n">
        <f aca="false">E369*100</f>
        <v>0</v>
      </c>
      <c r="U369" s="16" t="n">
        <f aca="false">F369*100</f>
        <v>0</v>
      </c>
      <c r="V369" s="16" t="n">
        <f aca="false">G369*100</f>
        <v>0</v>
      </c>
      <c r="W369" s="16" t="n">
        <f aca="false">H369*100</f>
        <v>0</v>
      </c>
      <c r="X369" s="16" t="n">
        <f aca="false">N369*10000</f>
        <v>0</v>
      </c>
      <c r="Y369" s="16" t="n">
        <f aca="false">P369*10000</f>
        <v>0</v>
      </c>
      <c r="Z369" s="16" t="n">
        <f aca="false">R369*10000</f>
        <v>0</v>
      </c>
    </row>
    <row r="370" customFormat="false" ht="12.75" hidden="false" customHeight="false" outlineLevel="0" collapsed="false">
      <c r="S370" s="16" t="n">
        <f aca="false">D370*100</f>
        <v>0</v>
      </c>
      <c r="T370" s="16" t="n">
        <f aca="false">E370*100</f>
        <v>0</v>
      </c>
      <c r="U370" s="16" t="n">
        <f aca="false">F370*100</f>
        <v>0</v>
      </c>
      <c r="V370" s="16" t="n">
        <f aca="false">G370*100</f>
        <v>0</v>
      </c>
      <c r="W370" s="16" t="n">
        <f aca="false">H370*100</f>
        <v>0</v>
      </c>
      <c r="X370" s="16" t="n">
        <f aca="false">N370*10000</f>
        <v>0</v>
      </c>
      <c r="Y370" s="16" t="n">
        <f aca="false">P370*10000</f>
        <v>0</v>
      </c>
      <c r="Z370" s="16" t="n">
        <f aca="false">R370*10000</f>
        <v>0</v>
      </c>
    </row>
    <row r="371" customFormat="false" ht="12.75" hidden="false" customHeight="false" outlineLevel="0" collapsed="false">
      <c r="S371" s="16" t="n">
        <f aca="false">D371*100</f>
        <v>0</v>
      </c>
      <c r="T371" s="16" t="n">
        <f aca="false">E371*100</f>
        <v>0</v>
      </c>
      <c r="U371" s="16" t="n">
        <f aca="false">F371*100</f>
        <v>0</v>
      </c>
      <c r="V371" s="16" t="n">
        <f aca="false">G371*100</f>
        <v>0</v>
      </c>
      <c r="W371" s="16" t="n">
        <f aca="false">H371*100</f>
        <v>0</v>
      </c>
      <c r="X371" s="16" t="n">
        <f aca="false">N371*10000</f>
        <v>0</v>
      </c>
      <c r="Y371" s="16" t="n">
        <f aca="false">P371*10000</f>
        <v>0</v>
      </c>
      <c r="Z371" s="16" t="n">
        <f aca="false">R371*10000</f>
        <v>0</v>
      </c>
    </row>
    <row r="372" customFormat="false" ht="12.75" hidden="false" customHeight="false" outlineLevel="0" collapsed="false">
      <c r="S372" s="16" t="n">
        <f aca="false">D372*100</f>
        <v>0</v>
      </c>
      <c r="T372" s="16" t="n">
        <f aca="false">E372*100</f>
        <v>0</v>
      </c>
      <c r="U372" s="16" t="n">
        <f aca="false">F372*100</f>
        <v>0</v>
      </c>
      <c r="V372" s="16" t="n">
        <f aca="false">G372*100</f>
        <v>0</v>
      </c>
      <c r="W372" s="16" t="n">
        <f aca="false">H372*100</f>
        <v>0</v>
      </c>
      <c r="X372" s="16" t="n">
        <f aca="false">N372*10000</f>
        <v>0</v>
      </c>
      <c r="Y372" s="16" t="n">
        <f aca="false">P372*10000</f>
        <v>0</v>
      </c>
      <c r="Z372" s="16" t="n">
        <f aca="false">R372*10000</f>
        <v>0</v>
      </c>
    </row>
    <row r="373" customFormat="false" ht="12.75" hidden="false" customHeight="false" outlineLevel="0" collapsed="false">
      <c r="S373" s="16" t="n">
        <f aca="false">D373*100</f>
        <v>0</v>
      </c>
      <c r="T373" s="16" t="n">
        <f aca="false">E373*100</f>
        <v>0</v>
      </c>
      <c r="U373" s="16" t="n">
        <f aca="false">F373*100</f>
        <v>0</v>
      </c>
      <c r="V373" s="16" t="n">
        <f aca="false">G373*100</f>
        <v>0</v>
      </c>
      <c r="W373" s="16" t="n">
        <f aca="false">H373*100</f>
        <v>0</v>
      </c>
      <c r="X373" s="16" t="n">
        <f aca="false">N373*10000</f>
        <v>0</v>
      </c>
      <c r="Y373" s="16" t="n">
        <f aca="false">P373*10000</f>
        <v>0</v>
      </c>
      <c r="Z373" s="16" t="n">
        <f aca="false">R373*10000</f>
        <v>0</v>
      </c>
    </row>
    <row r="374" customFormat="false" ht="12.75" hidden="false" customHeight="false" outlineLevel="0" collapsed="false">
      <c r="S374" s="16" t="n">
        <f aca="false">D374*100</f>
        <v>0</v>
      </c>
      <c r="T374" s="16" t="n">
        <f aca="false">E374*100</f>
        <v>0</v>
      </c>
      <c r="U374" s="16" t="n">
        <f aca="false">F374*100</f>
        <v>0</v>
      </c>
      <c r="V374" s="16" t="n">
        <f aca="false">G374*100</f>
        <v>0</v>
      </c>
      <c r="W374" s="16" t="n">
        <f aca="false">H374*100</f>
        <v>0</v>
      </c>
      <c r="X374" s="16" t="n">
        <f aca="false">N374*10000</f>
        <v>0</v>
      </c>
      <c r="Y374" s="16" t="n">
        <f aca="false">P374*10000</f>
        <v>0</v>
      </c>
      <c r="Z374" s="16" t="n">
        <f aca="false">R374*10000</f>
        <v>0</v>
      </c>
    </row>
    <row r="375" customFormat="false" ht="12.75" hidden="false" customHeight="false" outlineLevel="0" collapsed="false">
      <c r="S375" s="16" t="n">
        <f aca="false">D375*100</f>
        <v>0</v>
      </c>
      <c r="T375" s="16" t="n">
        <f aca="false">E375*100</f>
        <v>0</v>
      </c>
      <c r="U375" s="16" t="n">
        <f aca="false">F375*100</f>
        <v>0</v>
      </c>
      <c r="V375" s="16" t="n">
        <f aca="false">G375*100</f>
        <v>0</v>
      </c>
      <c r="W375" s="16" t="n">
        <f aca="false">H375*100</f>
        <v>0</v>
      </c>
      <c r="X375" s="16" t="n">
        <f aca="false">N375*10000</f>
        <v>0</v>
      </c>
      <c r="Y375" s="16" t="n">
        <f aca="false">P375*10000</f>
        <v>0</v>
      </c>
      <c r="Z375" s="16" t="n">
        <f aca="false">R375*10000</f>
        <v>0</v>
      </c>
    </row>
    <row r="376" customFormat="false" ht="12.75" hidden="false" customHeight="false" outlineLevel="0" collapsed="false">
      <c r="S376" s="16" t="n">
        <f aca="false">D376*100</f>
        <v>0</v>
      </c>
      <c r="T376" s="16" t="n">
        <f aca="false">E376*100</f>
        <v>0</v>
      </c>
      <c r="U376" s="16" t="n">
        <f aca="false">F376*100</f>
        <v>0</v>
      </c>
      <c r="V376" s="16" t="n">
        <f aca="false">G376*100</f>
        <v>0</v>
      </c>
      <c r="W376" s="16" t="n">
        <f aca="false">H376*100</f>
        <v>0</v>
      </c>
      <c r="X376" s="16" t="n">
        <f aca="false">N376*10000</f>
        <v>0</v>
      </c>
      <c r="Y376" s="16" t="n">
        <f aca="false">P376*10000</f>
        <v>0</v>
      </c>
      <c r="Z376" s="16" t="n">
        <f aca="false">R376*10000</f>
        <v>0</v>
      </c>
    </row>
    <row r="377" customFormat="false" ht="12.75" hidden="false" customHeight="false" outlineLevel="0" collapsed="false">
      <c r="S377" s="16" t="n">
        <f aca="false">D377*100</f>
        <v>0</v>
      </c>
      <c r="T377" s="16" t="n">
        <f aca="false">E377*100</f>
        <v>0</v>
      </c>
      <c r="U377" s="16" t="n">
        <f aca="false">F377*100</f>
        <v>0</v>
      </c>
      <c r="V377" s="16" t="n">
        <f aca="false">G377*100</f>
        <v>0</v>
      </c>
      <c r="W377" s="16" t="n">
        <f aca="false">H377*100</f>
        <v>0</v>
      </c>
      <c r="X377" s="16" t="n">
        <f aca="false">N377*10000</f>
        <v>0</v>
      </c>
      <c r="Y377" s="16" t="n">
        <f aca="false">P377*10000</f>
        <v>0</v>
      </c>
      <c r="Z377" s="16" t="n">
        <f aca="false">R377*10000</f>
        <v>0</v>
      </c>
    </row>
    <row r="378" customFormat="false" ht="12.75" hidden="false" customHeight="false" outlineLevel="0" collapsed="false">
      <c r="S378" s="16" t="n">
        <f aca="false">D378*100</f>
        <v>0</v>
      </c>
      <c r="T378" s="16" t="n">
        <f aca="false">E378*100</f>
        <v>0</v>
      </c>
      <c r="U378" s="16" t="n">
        <f aca="false">F378*100</f>
        <v>0</v>
      </c>
      <c r="V378" s="16" t="n">
        <f aca="false">G378*100</f>
        <v>0</v>
      </c>
      <c r="W378" s="16" t="n">
        <f aca="false">H378*100</f>
        <v>0</v>
      </c>
      <c r="X378" s="16" t="n">
        <f aca="false">N378*10000</f>
        <v>0</v>
      </c>
      <c r="Y378" s="16" t="n">
        <f aca="false">P378*10000</f>
        <v>0</v>
      </c>
      <c r="Z378" s="16" t="n">
        <f aca="false">R378*10000</f>
        <v>0</v>
      </c>
    </row>
    <row r="379" customFormat="false" ht="12.75" hidden="false" customHeight="false" outlineLevel="0" collapsed="false">
      <c r="S379" s="16" t="n">
        <f aca="false">D379*100</f>
        <v>0</v>
      </c>
      <c r="T379" s="16" t="n">
        <f aca="false">E379*100</f>
        <v>0</v>
      </c>
      <c r="U379" s="16" t="n">
        <f aca="false">F379*100</f>
        <v>0</v>
      </c>
      <c r="V379" s="16" t="n">
        <f aca="false">G379*100</f>
        <v>0</v>
      </c>
      <c r="W379" s="16" t="n">
        <f aca="false">H379*100</f>
        <v>0</v>
      </c>
      <c r="X379" s="16" t="n">
        <f aca="false">N379*10000</f>
        <v>0</v>
      </c>
      <c r="Y379" s="16" t="n">
        <f aca="false">P379*10000</f>
        <v>0</v>
      </c>
      <c r="Z379" s="16" t="n">
        <f aca="false">R379*10000</f>
        <v>0</v>
      </c>
    </row>
    <row r="380" customFormat="false" ht="12.75" hidden="false" customHeight="false" outlineLevel="0" collapsed="false">
      <c r="S380" s="16" t="n">
        <f aca="false">D380*100</f>
        <v>0</v>
      </c>
      <c r="T380" s="16" t="n">
        <f aca="false">E380*100</f>
        <v>0</v>
      </c>
      <c r="U380" s="16" t="n">
        <f aca="false">F380*100</f>
        <v>0</v>
      </c>
      <c r="V380" s="16" t="n">
        <f aca="false">G380*100</f>
        <v>0</v>
      </c>
      <c r="W380" s="16" t="n">
        <f aca="false">H380*100</f>
        <v>0</v>
      </c>
      <c r="X380" s="16" t="n">
        <f aca="false">N380*10000</f>
        <v>0</v>
      </c>
      <c r="Y380" s="16" t="n">
        <f aca="false">P380*10000</f>
        <v>0</v>
      </c>
      <c r="Z380" s="16" t="n">
        <f aca="false">R380*10000</f>
        <v>0</v>
      </c>
    </row>
    <row r="381" customFormat="false" ht="12.75" hidden="false" customHeight="false" outlineLevel="0" collapsed="false">
      <c r="S381" s="16" t="n">
        <f aca="false">D381*100</f>
        <v>0</v>
      </c>
      <c r="T381" s="16" t="n">
        <f aca="false">E381*100</f>
        <v>0</v>
      </c>
      <c r="U381" s="16" t="n">
        <f aca="false">F381*100</f>
        <v>0</v>
      </c>
      <c r="V381" s="16" t="n">
        <f aca="false">G381*100</f>
        <v>0</v>
      </c>
      <c r="W381" s="16" t="n">
        <f aca="false">H381*100</f>
        <v>0</v>
      </c>
      <c r="X381" s="16" t="n">
        <f aca="false">N381*10000</f>
        <v>0</v>
      </c>
      <c r="Y381" s="16" t="n">
        <f aca="false">P381*10000</f>
        <v>0</v>
      </c>
      <c r="Z381" s="16" t="n">
        <f aca="false">R381*10000</f>
        <v>0</v>
      </c>
    </row>
    <row r="382" customFormat="false" ht="12.75" hidden="false" customHeight="false" outlineLevel="0" collapsed="false">
      <c r="S382" s="16" t="n">
        <f aca="false">D382*100</f>
        <v>0</v>
      </c>
      <c r="T382" s="16" t="n">
        <f aca="false">E382*100</f>
        <v>0</v>
      </c>
      <c r="U382" s="16" t="n">
        <f aca="false">F382*100</f>
        <v>0</v>
      </c>
      <c r="V382" s="16" t="n">
        <f aca="false">G382*100</f>
        <v>0</v>
      </c>
      <c r="W382" s="16" t="n">
        <f aca="false">H382*100</f>
        <v>0</v>
      </c>
      <c r="X382" s="16" t="n">
        <f aca="false">N382*10000</f>
        <v>0</v>
      </c>
      <c r="Y382" s="16" t="n">
        <f aca="false">P382*10000</f>
        <v>0</v>
      </c>
      <c r="Z382" s="16" t="n">
        <f aca="false">R382*10000</f>
        <v>0</v>
      </c>
    </row>
    <row r="383" customFormat="false" ht="12.75" hidden="false" customHeight="false" outlineLevel="0" collapsed="false">
      <c r="S383" s="16" t="n">
        <f aca="false">D383*100</f>
        <v>0</v>
      </c>
      <c r="T383" s="16" t="n">
        <f aca="false">E383*100</f>
        <v>0</v>
      </c>
      <c r="U383" s="16" t="n">
        <f aca="false">F383*100</f>
        <v>0</v>
      </c>
      <c r="V383" s="16" t="n">
        <f aca="false">G383*100</f>
        <v>0</v>
      </c>
      <c r="W383" s="16" t="n">
        <f aca="false">H383*100</f>
        <v>0</v>
      </c>
      <c r="X383" s="16" t="n">
        <f aca="false">N383*10000</f>
        <v>0</v>
      </c>
      <c r="Y383" s="16" t="n">
        <f aca="false">P383*10000</f>
        <v>0</v>
      </c>
      <c r="Z383" s="16" t="n">
        <f aca="false">R383*10000</f>
        <v>0</v>
      </c>
    </row>
    <row r="384" customFormat="false" ht="12.75" hidden="false" customHeight="false" outlineLevel="0" collapsed="false">
      <c r="S384" s="16" t="n">
        <f aca="false">D384*100</f>
        <v>0</v>
      </c>
      <c r="T384" s="16" t="n">
        <f aca="false">E384*100</f>
        <v>0</v>
      </c>
      <c r="U384" s="16" t="n">
        <f aca="false">F384*100</f>
        <v>0</v>
      </c>
      <c r="V384" s="16" t="n">
        <f aca="false">G384*100</f>
        <v>0</v>
      </c>
      <c r="W384" s="16" t="n">
        <f aca="false">H384*100</f>
        <v>0</v>
      </c>
      <c r="X384" s="16" t="n">
        <f aca="false">N384*10000</f>
        <v>0</v>
      </c>
      <c r="Y384" s="16" t="n">
        <f aca="false">P384*10000</f>
        <v>0</v>
      </c>
      <c r="Z384" s="16" t="n">
        <f aca="false">R384*10000</f>
        <v>0</v>
      </c>
    </row>
    <row r="385" customFormat="false" ht="12.75" hidden="false" customHeight="false" outlineLevel="0" collapsed="false">
      <c r="S385" s="16" t="n">
        <f aca="false">D385*100</f>
        <v>0</v>
      </c>
      <c r="T385" s="16" t="n">
        <f aca="false">E385*100</f>
        <v>0</v>
      </c>
      <c r="U385" s="16" t="n">
        <f aca="false">F385*100</f>
        <v>0</v>
      </c>
      <c r="V385" s="16" t="n">
        <f aca="false">G385*100</f>
        <v>0</v>
      </c>
      <c r="W385" s="16" t="n">
        <f aca="false">H385*100</f>
        <v>0</v>
      </c>
      <c r="X385" s="16" t="n">
        <f aca="false">N385*10000</f>
        <v>0</v>
      </c>
      <c r="Y385" s="16" t="n">
        <f aca="false">P385*10000</f>
        <v>0</v>
      </c>
      <c r="Z385" s="16" t="n">
        <f aca="false">R385*10000</f>
        <v>0</v>
      </c>
    </row>
    <row r="386" customFormat="false" ht="12.75" hidden="false" customHeight="false" outlineLevel="0" collapsed="false">
      <c r="S386" s="16" t="n">
        <f aca="false">D386*100</f>
        <v>0</v>
      </c>
      <c r="T386" s="16" t="n">
        <f aca="false">E386*100</f>
        <v>0</v>
      </c>
      <c r="U386" s="16" t="n">
        <f aca="false">F386*100</f>
        <v>0</v>
      </c>
      <c r="V386" s="16" t="n">
        <f aca="false">G386*100</f>
        <v>0</v>
      </c>
      <c r="W386" s="16" t="n">
        <f aca="false">H386*100</f>
        <v>0</v>
      </c>
      <c r="X386" s="16" t="n">
        <f aca="false">N386*10000</f>
        <v>0</v>
      </c>
      <c r="Y386" s="16" t="n">
        <f aca="false">P386*10000</f>
        <v>0</v>
      </c>
      <c r="Z386" s="16" t="n">
        <f aca="false">R386*10000</f>
        <v>0</v>
      </c>
    </row>
    <row r="387" customFormat="false" ht="12.75" hidden="false" customHeight="false" outlineLevel="0" collapsed="false">
      <c r="S387" s="16" t="n">
        <f aca="false">D387*100</f>
        <v>0</v>
      </c>
      <c r="T387" s="16" t="n">
        <f aca="false">E387*100</f>
        <v>0</v>
      </c>
      <c r="U387" s="16" t="n">
        <f aca="false">F387*100</f>
        <v>0</v>
      </c>
      <c r="V387" s="16" t="n">
        <f aca="false">G387*100</f>
        <v>0</v>
      </c>
      <c r="W387" s="16" t="n">
        <f aca="false">H387*100</f>
        <v>0</v>
      </c>
      <c r="X387" s="16" t="n">
        <f aca="false">N387*10000</f>
        <v>0</v>
      </c>
      <c r="Y387" s="16" t="n">
        <f aca="false">P387*10000</f>
        <v>0</v>
      </c>
      <c r="Z387" s="16" t="n">
        <f aca="false">R387*10000</f>
        <v>0</v>
      </c>
    </row>
    <row r="388" customFormat="false" ht="12.75" hidden="false" customHeight="false" outlineLevel="0" collapsed="false">
      <c r="S388" s="16" t="n">
        <f aca="false">D388*100</f>
        <v>0</v>
      </c>
      <c r="T388" s="16" t="n">
        <f aca="false">E388*100</f>
        <v>0</v>
      </c>
      <c r="U388" s="16" t="n">
        <f aca="false">F388*100</f>
        <v>0</v>
      </c>
      <c r="V388" s="16" t="n">
        <f aca="false">G388*100</f>
        <v>0</v>
      </c>
      <c r="W388" s="16" t="n">
        <f aca="false">H388*100</f>
        <v>0</v>
      </c>
      <c r="X388" s="16" t="n">
        <f aca="false">N388*10000</f>
        <v>0</v>
      </c>
      <c r="Y388" s="16" t="n">
        <f aca="false">P388*10000</f>
        <v>0</v>
      </c>
      <c r="Z388" s="16" t="n">
        <f aca="false">R388*10000</f>
        <v>0</v>
      </c>
    </row>
    <row r="389" customFormat="false" ht="12.75" hidden="false" customHeight="false" outlineLevel="0" collapsed="false">
      <c r="S389" s="16" t="n">
        <f aca="false">D389*100</f>
        <v>0</v>
      </c>
      <c r="T389" s="16" t="n">
        <f aca="false">E389*100</f>
        <v>0</v>
      </c>
      <c r="U389" s="16" t="n">
        <f aca="false">F389*100</f>
        <v>0</v>
      </c>
      <c r="V389" s="16" t="n">
        <f aca="false">G389*100</f>
        <v>0</v>
      </c>
      <c r="W389" s="16" t="n">
        <f aca="false">H389*100</f>
        <v>0</v>
      </c>
      <c r="X389" s="16" t="n">
        <f aca="false">N389*10000</f>
        <v>0</v>
      </c>
      <c r="Y389" s="16" t="n">
        <f aca="false">P389*10000</f>
        <v>0</v>
      </c>
      <c r="Z389" s="16" t="n">
        <f aca="false">R389*10000</f>
        <v>0</v>
      </c>
    </row>
    <row r="390" customFormat="false" ht="12.75" hidden="false" customHeight="false" outlineLevel="0" collapsed="false">
      <c r="S390" s="16" t="n">
        <f aca="false">D390*100</f>
        <v>0</v>
      </c>
      <c r="T390" s="16" t="n">
        <f aca="false">E390*100</f>
        <v>0</v>
      </c>
      <c r="U390" s="16" t="n">
        <f aca="false">F390*100</f>
        <v>0</v>
      </c>
      <c r="V390" s="16" t="n">
        <f aca="false">G390*100</f>
        <v>0</v>
      </c>
      <c r="W390" s="16" t="n">
        <f aca="false">H390*100</f>
        <v>0</v>
      </c>
      <c r="X390" s="16" t="n">
        <f aca="false">N390*10000</f>
        <v>0</v>
      </c>
      <c r="Y390" s="16" t="n">
        <f aca="false">P390*10000</f>
        <v>0</v>
      </c>
      <c r="Z390" s="16" t="n">
        <f aca="false">R390*10000</f>
        <v>0</v>
      </c>
    </row>
    <row r="391" customFormat="false" ht="12.75" hidden="false" customHeight="false" outlineLevel="0" collapsed="false">
      <c r="S391" s="16" t="n">
        <f aca="false">D391*100</f>
        <v>0</v>
      </c>
      <c r="T391" s="16" t="n">
        <f aca="false">E391*100</f>
        <v>0</v>
      </c>
      <c r="U391" s="16" t="n">
        <f aca="false">F391*100</f>
        <v>0</v>
      </c>
      <c r="V391" s="16" t="n">
        <f aca="false">G391*100</f>
        <v>0</v>
      </c>
      <c r="W391" s="16" t="n">
        <f aca="false">H391*100</f>
        <v>0</v>
      </c>
      <c r="X391" s="16" t="n">
        <f aca="false">N391*10000</f>
        <v>0</v>
      </c>
      <c r="Y391" s="16" t="n">
        <f aca="false">P391*10000</f>
        <v>0</v>
      </c>
      <c r="Z391" s="16" t="n">
        <f aca="false">R391*10000</f>
        <v>0</v>
      </c>
    </row>
    <row r="392" customFormat="false" ht="12.75" hidden="false" customHeight="false" outlineLevel="0" collapsed="false">
      <c r="S392" s="16" t="n">
        <f aca="false">D392*100</f>
        <v>0</v>
      </c>
      <c r="T392" s="16" t="n">
        <f aca="false">E392*100</f>
        <v>0</v>
      </c>
      <c r="U392" s="16" t="n">
        <f aca="false">F392*100</f>
        <v>0</v>
      </c>
      <c r="V392" s="16" t="n">
        <f aca="false">G392*100</f>
        <v>0</v>
      </c>
      <c r="W392" s="16" t="n">
        <f aca="false">H392*100</f>
        <v>0</v>
      </c>
      <c r="X392" s="16" t="n">
        <f aca="false">N392*10000</f>
        <v>0</v>
      </c>
      <c r="Y392" s="16" t="n">
        <f aca="false">P392*10000</f>
        <v>0</v>
      </c>
      <c r="Z392" s="16" t="n">
        <f aca="false">R392*10000</f>
        <v>0</v>
      </c>
    </row>
    <row r="393" customFormat="false" ht="12.75" hidden="false" customHeight="false" outlineLevel="0" collapsed="false">
      <c r="S393" s="16" t="n">
        <f aca="false">D393*100</f>
        <v>0</v>
      </c>
      <c r="T393" s="16" t="n">
        <f aca="false">E393*100</f>
        <v>0</v>
      </c>
      <c r="U393" s="16" t="n">
        <f aca="false">F393*100</f>
        <v>0</v>
      </c>
      <c r="V393" s="16" t="n">
        <f aca="false">G393*100</f>
        <v>0</v>
      </c>
      <c r="W393" s="16" t="n">
        <f aca="false">H393*100</f>
        <v>0</v>
      </c>
      <c r="X393" s="16" t="n">
        <f aca="false">N393*10000</f>
        <v>0</v>
      </c>
      <c r="Y393" s="16" t="n">
        <f aca="false">P393*10000</f>
        <v>0</v>
      </c>
      <c r="Z393" s="16" t="n">
        <f aca="false">R393*10000</f>
        <v>0</v>
      </c>
    </row>
    <row r="394" customFormat="false" ht="12.75" hidden="false" customHeight="false" outlineLevel="0" collapsed="false">
      <c r="S394" s="16" t="n">
        <f aca="false">D394*100</f>
        <v>0</v>
      </c>
      <c r="T394" s="16" t="n">
        <f aca="false">E394*100</f>
        <v>0</v>
      </c>
      <c r="U394" s="16" t="n">
        <f aca="false">F394*100</f>
        <v>0</v>
      </c>
      <c r="V394" s="16" t="n">
        <f aca="false">G394*100</f>
        <v>0</v>
      </c>
      <c r="W394" s="16" t="n">
        <f aca="false">H394*100</f>
        <v>0</v>
      </c>
      <c r="X394" s="16" t="n">
        <f aca="false">N394*10000</f>
        <v>0</v>
      </c>
      <c r="Y394" s="16" t="n">
        <f aca="false">P394*10000</f>
        <v>0</v>
      </c>
      <c r="Z394" s="16" t="n">
        <f aca="false">R394*10000</f>
        <v>0</v>
      </c>
    </row>
    <row r="395" customFormat="false" ht="12.75" hidden="false" customHeight="false" outlineLevel="0" collapsed="false">
      <c r="S395" s="16" t="n">
        <f aca="false">D395*100</f>
        <v>0</v>
      </c>
      <c r="T395" s="16" t="n">
        <f aca="false">E395*100</f>
        <v>0</v>
      </c>
      <c r="U395" s="16" t="n">
        <f aca="false">F395*100</f>
        <v>0</v>
      </c>
      <c r="V395" s="16" t="n">
        <f aca="false">G395*100</f>
        <v>0</v>
      </c>
      <c r="W395" s="16" t="n">
        <f aca="false">H395*100</f>
        <v>0</v>
      </c>
      <c r="X395" s="16" t="n">
        <f aca="false">N395*10000</f>
        <v>0</v>
      </c>
      <c r="Y395" s="16" t="n">
        <f aca="false">P395*10000</f>
        <v>0</v>
      </c>
      <c r="Z395" s="16" t="n">
        <f aca="false">R395*10000</f>
        <v>0</v>
      </c>
    </row>
    <row r="396" customFormat="false" ht="12.75" hidden="false" customHeight="false" outlineLevel="0" collapsed="false">
      <c r="S396" s="16" t="n">
        <f aca="false">D396*100</f>
        <v>0</v>
      </c>
      <c r="T396" s="16" t="n">
        <f aca="false">E396*100</f>
        <v>0</v>
      </c>
      <c r="U396" s="16" t="n">
        <f aca="false">F396*100</f>
        <v>0</v>
      </c>
      <c r="V396" s="16" t="n">
        <f aca="false">G396*100</f>
        <v>0</v>
      </c>
      <c r="W396" s="16" t="n">
        <f aca="false">H396*100</f>
        <v>0</v>
      </c>
      <c r="X396" s="16" t="n">
        <f aca="false">N396*10000</f>
        <v>0</v>
      </c>
      <c r="Y396" s="16" t="n">
        <f aca="false">P396*10000</f>
        <v>0</v>
      </c>
      <c r="Z396" s="16" t="n">
        <f aca="false">R396*10000</f>
        <v>0</v>
      </c>
    </row>
    <row r="397" customFormat="false" ht="12.75" hidden="false" customHeight="false" outlineLevel="0" collapsed="false">
      <c r="S397" s="16" t="n">
        <f aca="false">D397*100</f>
        <v>0</v>
      </c>
      <c r="T397" s="16" t="n">
        <f aca="false">E397*100</f>
        <v>0</v>
      </c>
      <c r="U397" s="16" t="n">
        <f aca="false">F397*100</f>
        <v>0</v>
      </c>
      <c r="V397" s="16" t="n">
        <f aca="false">G397*100</f>
        <v>0</v>
      </c>
      <c r="W397" s="16" t="n">
        <f aca="false">H397*100</f>
        <v>0</v>
      </c>
      <c r="X397" s="16" t="n">
        <f aca="false">N397*10000</f>
        <v>0</v>
      </c>
      <c r="Y397" s="16" t="n">
        <f aca="false">P397*10000</f>
        <v>0</v>
      </c>
      <c r="Z397" s="16" t="n">
        <f aca="false">R397*10000</f>
        <v>0</v>
      </c>
    </row>
    <row r="398" customFormat="false" ht="12.75" hidden="false" customHeight="false" outlineLevel="0" collapsed="false">
      <c r="S398" s="16" t="n">
        <f aca="false">D398*100</f>
        <v>0</v>
      </c>
      <c r="T398" s="16" t="n">
        <f aca="false">E398*100</f>
        <v>0</v>
      </c>
      <c r="U398" s="16" t="n">
        <f aca="false">F398*100</f>
        <v>0</v>
      </c>
      <c r="V398" s="16" t="n">
        <f aca="false">G398*100</f>
        <v>0</v>
      </c>
      <c r="W398" s="16" t="n">
        <f aca="false">H398*100</f>
        <v>0</v>
      </c>
      <c r="X398" s="16" t="n">
        <f aca="false">N398*10000</f>
        <v>0</v>
      </c>
      <c r="Y398" s="16" t="n">
        <f aca="false">P398*10000</f>
        <v>0</v>
      </c>
      <c r="Z398" s="16" t="n">
        <f aca="false">R398*10000</f>
        <v>0</v>
      </c>
    </row>
    <row r="399" customFormat="false" ht="12.75" hidden="false" customHeight="false" outlineLevel="0" collapsed="false">
      <c r="S399" s="16" t="n">
        <f aca="false">D399*100</f>
        <v>0</v>
      </c>
      <c r="T399" s="16" t="n">
        <f aca="false">E399*100</f>
        <v>0</v>
      </c>
      <c r="U399" s="16" t="n">
        <f aca="false">F399*100</f>
        <v>0</v>
      </c>
      <c r="V399" s="16" t="n">
        <f aca="false">G399*100</f>
        <v>0</v>
      </c>
      <c r="W399" s="16" t="n">
        <f aca="false">H399*100</f>
        <v>0</v>
      </c>
      <c r="X399" s="16" t="n">
        <f aca="false">N399*10000</f>
        <v>0</v>
      </c>
      <c r="Y399" s="16" t="n">
        <f aca="false">P399*10000</f>
        <v>0</v>
      </c>
      <c r="Z399" s="16" t="n">
        <f aca="false">R399*10000</f>
        <v>0</v>
      </c>
    </row>
    <row r="400" customFormat="false" ht="12.75" hidden="false" customHeight="false" outlineLevel="0" collapsed="false">
      <c r="S400" s="16" t="n">
        <f aca="false">D400*100</f>
        <v>0</v>
      </c>
      <c r="T400" s="16" t="n">
        <f aca="false">E400*100</f>
        <v>0</v>
      </c>
      <c r="U400" s="16" t="n">
        <f aca="false">F400*100</f>
        <v>0</v>
      </c>
      <c r="V400" s="16" t="n">
        <f aca="false">G400*100</f>
        <v>0</v>
      </c>
      <c r="W400" s="16" t="n">
        <f aca="false">H400*100</f>
        <v>0</v>
      </c>
      <c r="X400" s="16" t="n">
        <f aca="false">N400*10000</f>
        <v>0</v>
      </c>
      <c r="Y400" s="16" t="n">
        <f aca="false">P400*10000</f>
        <v>0</v>
      </c>
      <c r="Z400" s="16" t="n">
        <f aca="false">R400*10000</f>
        <v>0</v>
      </c>
    </row>
    <row r="401" customFormat="false" ht="12.75" hidden="false" customHeight="false" outlineLevel="0" collapsed="false">
      <c r="S401" s="16" t="n">
        <f aca="false">D401*100</f>
        <v>0</v>
      </c>
      <c r="T401" s="16" t="n">
        <f aca="false">E401*100</f>
        <v>0</v>
      </c>
      <c r="U401" s="16" t="n">
        <f aca="false">F401*100</f>
        <v>0</v>
      </c>
      <c r="V401" s="16" t="n">
        <f aca="false">G401*100</f>
        <v>0</v>
      </c>
      <c r="W401" s="16" t="n">
        <f aca="false">H401*100</f>
        <v>0</v>
      </c>
      <c r="X401" s="16" t="n">
        <f aca="false">N401*10000</f>
        <v>0</v>
      </c>
      <c r="Y401" s="16" t="n">
        <f aca="false">P401*10000</f>
        <v>0</v>
      </c>
      <c r="Z401" s="16" t="n">
        <f aca="false">R401*10000</f>
        <v>0</v>
      </c>
    </row>
    <row r="402" customFormat="false" ht="12.75" hidden="false" customHeight="false" outlineLevel="0" collapsed="false">
      <c r="S402" s="16" t="n">
        <f aca="false">D402*100</f>
        <v>0</v>
      </c>
      <c r="T402" s="16" t="n">
        <f aca="false">E402*100</f>
        <v>0</v>
      </c>
      <c r="U402" s="16" t="n">
        <f aca="false">F402*100</f>
        <v>0</v>
      </c>
      <c r="V402" s="16" t="n">
        <f aca="false">G402*100</f>
        <v>0</v>
      </c>
      <c r="W402" s="16" t="n">
        <f aca="false">H402*100</f>
        <v>0</v>
      </c>
      <c r="X402" s="16" t="n">
        <f aca="false">N402*10000</f>
        <v>0</v>
      </c>
      <c r="Y402" s="16" t="n">
        <f aca="false">P402*10000</f>
        <v>0</v>
      </c>
      <c r="Z402" s="16" t="n">
        <f aca="false">R402*10000</f>
        <v>0</v>
      </c>
    </row>
    <row r="403" customFormat="false" ht="12.75" hidden="false" customHeight="false" outlineLevel="0" collapsed="false">
      <c r="S403" s="16" t="n">
        <f aca="false">D403*100</f>
        <v>0</v>
      </c>
      <c r="T403" s="16" t="n">
        <f aca="false">E403*100</f>
        <v>0</v>
      </c>
      <c r="U403" s="16" t="n">
        <f aca="false">F403*100</f>
        <v>0</v>
      </c>
      <c r="V403" s="16" t="n">
        <f aca="false">G403*100</f>
        <v>0</v>
      </c>
      <c r="W403" s="16" t="n">
        <f aca="false">H403*100</f>
        <v>0</v>
      </c>
      <c r="X403" s="16" t="n">
        <f aca="false">N403*10000</f>
        <v>0</v>
      </c>
      <c r="Y403" s="16" t="n">
        <f aca="false">P403*10000</f>
        <v>0</v>
      </c>
      <c r="Z403" s="16" t="n">
        <f aca="false">R403*10000</f>
        <v>0</v>
      </c>
    </row>
    <row r="404" customFormat="false" ht="12.75" hidden="false" customHeight="false" outlineLevel="0" collapsed="false">
      <c r="S404" s="16" t="n">
        <f aca="false">D404*100</f>
        <v>0</v>
      </c>
      <c r="T404" s="16" t="n">
        <f aca="false">E404*100</f>
        <v>0</v>
      </c>
      <c r="U404" s="16" t="n">
        <f aca="false">F404*100</f>
        <v>0</v>
      </c>
      <c r="V404" s="16" t="n">
        <f aca="false">G404*100</f>
        <v>0</v>
      </c>
      <c r="W404" s="16" t="n">
        <f aca="false">H404*100</f>
        <v>0</v>
      </c>
      <c r="X404" s="16" t="n">
        <f aca="false">N404*10000</f>
        <v>0</v>
      </c>
      <c r="Y404" s="16" t="n">
        <f aca="false">P404*10000</f>
        <v>0</v>
      </c>
      <c r="Z404" s="16" t="n">
        <f aca="false">R404*10000</f>
        <v>0</v>
      </c>
    </row>
    <row r="405" customFormat="false" ht="12.75" hidden="false" customHeight="false" outlineLevel="0" collapsed="false">
      <c r="S405" s="16" t="n">
        <f aca="false">D405*100</f>
        <v>0</v>
      </c>
      <c r="T405" s="16" t="n">
        <f aca="false">E405*100</f>
        <v>0</v>
      </c>
      <c r="U405" s="16" t="n">
        <f aca="false">F405*100</f>
        <v>0</v>
      </c>
      <c r="V405" s="16" t="n">
        <f aca="false">G405*100</f>
        <v>0</v>
      </c>
      <c r="W405" s="16" t="n">
        <f aca="false">H405*100</f>
        <v>0</v>
      </c>
      <c r="X405" s="16" t="n">
        <f aca="false">N405*10000</f>
        <v>0</v>
      </c>
      <c r="Y405" s="16" t="n">
        <f aca="false">P405*10000</f>
        <v>0</v>
      </c>
      <c r="Z405" s="16" t="n">
        <f aca="false">R405*10000</f>
        <v>0</v>
      </c>
    </row>
    <row r="406" customFormat="false" ht="12.75" hidden="false" customHeight="false" outlineLevel="0" collapsed="false">
      <c r="S406" s="16" t="n">
        <f aca="false">D406*100</f>
        <v>0</v>
      </c>
      <c r="T406" s="16" t="n">
        <f aca="false">E406*100</f>
        <v>0</v>
      </c>
      <c r="U406" s="16" t="n">
        <f aca="false">F406*100</f>
        <v>0</v>
      </c>
      <c r="V406" s="16" t="n">
        <f aca="false">G406*100</f>
        <v>0</v>
      </c>
      <c r="W406" s="16" t="n">
        <f aca="false">H406*100</f>
        <v>0</v>
      </c>
      <c r="X406" s="16" t="n">
        <f aca="false">N406*10000</f>
        <v>0</v>
      </c>
      <c r="Y406" s="16" t="n">
        <f aca="false">P406*10000</f>
        <v>0</v>
      </c>
      <c r="Z406" s="16" t="n">
        <f aca="false">R406*10000</f>
        <v>0</v>
      </c>
    </row>
    <row r="407" customFormat="false" ht="12.75" hidden="false" customHeight="false" outlineLevel="0" collapsed="false">
      <c r="S407" s="16" t="n">
        <f aca="false">D407*100</f>
        <v>0</v>
      </c>
      <c r="T407" s="16" t="n">
        <f aca="false">E407*100</f>
        <v>0</v>
      </c>
      <c r="U407" s="16" t="n">
        <f aca="false">F407*100</f>
        <v>0</v>
      </c>
      <c r="V407" s="16" t="n">
        <f aca="false">G407*100</f>
        <v>0</v>
      </c>
      <c r="W407" s="16" t="n">
        <f aca="false">H407*100</f>
        <v>0</v>
      </c>
      <c r="X407" s="16" t="n">
        <f aca="false">N407*10000</f>
        <v>0</v>
      </c>
      <c r="Y407" s="16" t="n">
        <f aca="false">P407*10000</f>
        <v>0</v>
      </c>
      <c r="Z407" s="16" t="n">
        <f aca="false">R407*10000</f>
        <v>0</v>
      </c>
    </row>
    <row r="408" customFormat="false" ht="12.75" hidden="false" customHeight="false" outlineLevel="0" collapsed="false">
      <c r="S408" s="16" t="n">
        <f aca="false">D408*100</f>
        <v>0</v>
      </c>
      <c r="T408" s="16" t="n">
        <f aca="false">E408*100</f>
        <v>0</v>
      </c>
      <c r="U408" s="16" t="n">
        <f aca="false">F408*100</f>
        <v>0</v>
      </c>
      <c r="V408" s="16" t="n">
        <f aca="false">G408*100</f>
        <v>0</v>
      </c>
      <c r="W408" s="16" t="n">
        <f aca="false">H408*100</f>
        <v>0</v>
      </c>
      <c r="X408" s="16" t="n">
        <f aca="false">N408*10000</f>
        <v>0</v>
      </c>
      <c r="Y408" s="16" t="n">
        <f aca="false">P408*10000</f>
        <v>0</v>
      </c>
      <c r="Z408" s="16" t="n">
        <f aca="false">R408*10000</f>
        <v>0</v>
      </c>
    </row>
    <row r="409" customFormat="false" ht="12.75" hidden="false" customHeight="false" outlineLevel="0" collapsed="false">
      <c r="S409" s="16" t="n">
        <f aca="false">D409*100</f>
        <v>0</v>
      </c>
      <c r="T409" s="16" t="n">
        <f aca="false">E409*100</f>
        <v>0</v>
      </c>
      <c r="U409" s="16" t="n">
        <f aca="false">F409*100</f>
        <v>0</v>
      </c>
      <c r="V409" s="16" t="n">
        <f aca="false">G409*100</f>
        <v>0</v>
      </c>
      <c r="W409" s="16" t="n">
        <f aca="false">H409*100</f>
        <v>0</v>
      </c>
      <c r="X409" s="16" t="n">
        <f aca="false">N409*10000</f>
        <v>0</v>
      </c>
      <c r="Y409" s="16" t="n">
        <f aca="false">P409*10000</f>
        <v>0</v>
      </c>
      <c r="Z409" s="16" t="n">
        <f aca="false">R409*10000</f>
        <v>0</v>
      </c>
    </row>
    <row r="410" customFormat="false" ht="12.75" hidden="false" customHeight="false" outlineLevel="0" collapsed="false">
      <c r="S410" s="16" t="n">
        <f aca="false">D410*100</f>
        <v>0</v>
      </c>
      <c r="T410" s="16" t="n">
        <f aca="false">E410*100</f>
        <v>0</v>
      </c>
      <c r="U410" s="16" t="n">
        <f aca="false">F410*100</f>
        <v>0</v>
      </c>
      <c r="V410" s="16" t="n">
        <f aca="false">G410*100</f>
        <v>0</v>
      </c>
      <c r="W410" s="16" t="n">
        <f aca="false">H410*100</f>
        <v>0</v>
      </c>
      <c r="X410" s="16" t="n">
        <f aca="false">N410*10000</f>
        <v>0</v>
      </c>
      <c r="Y410" s="16" t="n">
        <f aca="false">P410*10000</f>
        <v>0</v>
      </c>
      <c r="Z410" s="16" t="n">
        <f aca="false">R410*10000</f>
        <v>0</v>
      </c>
    </row>
    <row r="411" customFormat="false" ht="12.75" hidden="false" customHeight="false" outlineLevel="0" collapsed="false">
      <c r="S411" s="16" t="n">
        <f aca="false">D411*100</f>
        <v>0</v>
      </c>
      <c r="T411" s="16" t="n">
        <f aca="false">E411*100</f>
        <v>0</v>
      </c>
      <c r="U411" s="16" t="n">
        <f aca="false">F411*100</f>
        <v>0</v>
      </c>
      <c r="V411" s="16" t="n">
        <f aca="false">G411*100</f>
        <v>0</v>
      </c>
      <c r="W411" s="16" t="n">
        <f aca="false">H411*100</f>
        <v>0</v>
      </c>
      <c r="X411" s="16" t="n">
        <f aca="false">N411*10000</f>
        <v>0</v>
      </c>
      <c r="Y411" s="16" t="n">
        <f aca="false">P411*10000</f>
        <v>0</v>
      </c>
      <c r="Z411" s="16" t="n">
        <f aca="false">R411*10000</f>
        <v>0</v>
      </c>
    </row>
    <row r="412" customFormat="false" ht="12.75" hidden="false" customHeight="false" outlineLevel="0" collapsed="false">
      <c r="S412" s="16" t="n">
        <f aca="false">D412*100</f>
        <v>0</v>
      </c>
      <c r="T412" s="16" t="n">
        <f aca="false">E412*100</f>
        <v>0</v>
      </c>
      <c r="U412" s="16" t="n">
        <f aca="false">F412*100</f>
        <v>0</v>
      </c>
      <c r="V412" s="16" t="n">
        <f aca="false">G412*100</f>
        <v>0</v>
      </c>
      <c r="W412" s="16" t="n">
        <f aca="false">H412*100</f>
        <v>0</v>
      </c>
      <c r="X412" s="16" t="n">
        <f aca="false">N412*10000</f>
        <v>0</v>
      </c>
      <c r="Y412" s="16" t="n">
        <f aca="false">P412*10000</f>
        <v>0</v>
      </c>
      <c r="Z412" s="16" t="n">
        <f aca="false">R412*10000</f>
        <v>0</v>
      </c>
    </row>
    <row r="413" customFormat="false" ht="12.75" hidden="false" customHeight="false" outlineLevel="0" collapsed="false">
      <c r="S413" s="16" t="n">
        <f aca="false">D413*100</f>
        <v>0</v>
      </c>
      <c r="T413" s="16" t="n">
        <f aca="false">E413*100</f>
        <v>0</v>
      </c>
      <c r="U413" s="16" t="n">
        <f aca="false">F413*100</f>
        <v>0</v>
      </c>
      <c r="V413" s="16" t="n">
        <f aca="false">G413*100</f>
        <v>0</v>
      </c>
      <c r="W413" s="16" t="n">
        <f aca="false">H413*100</f>
        <v>0</v>
      </c>
      <c r="X413" s="16" t="n">
        <f aca="false">N413*10000</f>
        <v>0</v>
      </c>
      <c r="Y413" s="16" t="n">
        <f aca="false">P413*10000</f>
        <v>0</v>
      </c>
      <c r="Z413" s="16" t="n">
        <f aca="false">R413*10000</f>
        <v>0</v>
      </c>
    </row>
    <row r="414" customFormat="false" ht="12.75" hidden="false" customHeight="false" outlineLevel="0" collapsed="false">
      <c r="S414" s="16" t="n">
        <f aca="false">D414*100</f>
        <v>0</v>
      </c>
      <c r="T414" s="16" t="n">
        <f aca="false">E414*100</f>
        <v>0</v>
      </c>
      <c r="U414" s="16" t="n">
        <f aca="false">F414*100</f>
        <v>0</v>
      </c>
      <c r="V414" s="16" t="n">
        <f aca="false">G414*100</f>
        <v>0</v>
      </c>
      <c r="W414" s="16" t="n">
        <f aca="false">H414*100</f>
        <v>0</v>
      </c>
      <c r="X414" s="16" t="n">
        <f aca="false">N414*10000</f>
        <v>0</v>
      </c>
      <c r="Y414" s="16" t="n">
        <f aca="false">P414*10000</f>
        <v>0</v>
      </c>
      <c r="Z414" s="16" t="n">
        <f aca="false">R414*10000</f>
        <v>0</v>
      </c>
    </row>
    <row r="415" customFormat="false" ht="12.75" hidden="false" customHeight="false" outlineLevel="0" collapsed="false">
      <c r="S415" s="16" t="n">
        <f aca="false">D415*100</f>
        <v>0</v>
      </c>
      <c r="T415" s="16" t="n">
        <f aca="false">E415*100</f>
        <v>0</v>
      </c>
      <c r="U415" s="16" t="n">
        <f aca="false">F415*100</f>
        <v>0</v>
      </c>
      <c r="V415" s="16" t="n">
        <f aca="false">G415*100</f>
        <v>0</v>
      </c>
      <c r="W415" s="16" t="n">
        <f aca="false">H415*100</f>
        <v>0</v>
      </c>
      <c r="X415" s="16" t="n">
        <f aca="false">N415*10000</f>
        <v>0</v>
      </c>
      <c r="Y415" s="16" t="n">
        <f aca="false">P415*10000</f>
        <v>0</v>
      </c>
      <c r="Z415" s="16" t="n">
        <f aca="false">R415*10000</f>
        <v>0</v>
      </c>
    </row>
    <row r="416" customFormat="false" ht="12.75" hidden="false" customHeight="false" outlineLevel="0" collapsed="false">
      <c r="S416" s="16" t="n">
        <f aca="false">D416*100</f>
        <v>0</v>
      </c>
      <c r="T416" s="16" t="n">
        <f aca="false">E416*100</f>
        <v>0</v>
      </c>
      <c r="U416" s="16" t="n">
        <f aca="false">F416*100</f>
        <v>0</v>
      </c>
      <c r="V416" s="16" t="n">
        <f aca="false">G416*100</f>
        <v>0</v>
      </c>
      <c r="W416" s="16" t="n">
        <f aca="false">H416*100</f>
        <v>0</v>
      </c>
      <c r="X416" s="16" t="n">
        <f aca="false">N416*10000</f>
        <v>0</v>
      </c>
      <c r="Y416" s="16" t="n">
        <f aca="false">P416*10000</f>
        <v>0</v>
      </c>
      <c r="Z416" s="16" t="n">
        <f aca="false">R416*10000</f>
        <v>0</v>
      </c>
    </row>
    <row r="417" customFormat="false" ht="12.75" hidden="false" customHeight="false" outlineLevel="0" collapsed="false">
      <c r="S417" s="16" t="n">
        <f aca="false">D417*100</f>
        <v>0</v>
      </c>
      <c r="T417" s="16" t="n">
        <f aca="false">E417*100</f>
        <v>0</v>
      </c>
      <c r="U417" s="16" t="n">
        <f aca="false">F417*100</f>
        <v>0</v>
      </c>
      <c r="V417" s="16" t="n">
        <f aca="false">G417*100</f>
        <v>0</v>
      </c>
      <c r="W417" s="16" t="n">
        <f aca="false">H417*100</f>
        <v>0</v>
      </c>
      <c r="X417" s="16" t="n">
        <f aca="false">N417*10000</f>
        <v>0</v>
      </c>
      <c r="Y417" s="16" t="n">
        <f aca="false">P417*10000</f>
        <v>0</v>
      </c>
      <c r="Z417" s="16" t="n">
        <f aca="false">R417*10000</f>
        <v>0</v>
      </c>
    </row>
    <row r="418" customFormat="false" ht="12.75" hidden="false" customHeight="false" outlineLevel="0" collapsed="false">
      <c r="S418" s="16" t="n">
        <f aca="false">D418*100</f>
        <v>0</v>
      </c>
      <c r="T418" s="16" t="n">
        <f aca="false">E418*100</f>
        <v>0</v>
      </c>
      <c r="U418" s="16" t="n">
        <f aca="false">F418*100</f>
        <v>0</v>
      </c>
      <c r="V418" s="16" t="n">
        <f aca="false">G418*100</f>
        <v>0</v>
      </c>
      <c r="W418" s="16" t="n">
        <f aca="false">H418*100</f>
        <v>0</v>
      </c>
      <c r="X418" s="16" t="n">
        <f aca="false">N418*10000</f>
        <v>0</v>
      </c>
      <c r="Y418" s="16" t="n">
        <f aca="false">P418*10000</f>
        <v>0</v>
      </c>
      <c r="Z418" s="16" t="n">
        <f aca="false">R418*10000</f>
        <v>0</v>
      </c>
    </row>
    <row r="419" customFormat="false" ht="12.75" hidden="false" customHeight="false" outlineLevel="0" collapsed="false">
      <c r="S419" s="16" t="n">
        <f aca="false">D419*100</f>
        <v>0</v>
      </c>
      <c r="T419" s="16" t="n">
        <f aca="false">E419*100</f>
        <v>0</v>
      </c>
      <c r="U419" s="16" t="n">
        <f aca="false">F419*100</f>
        <v>0</v>
      </c>
      <c r="V419" s="16" t="n">
        <f aca="false">G419*100</f>
        <v>0</v>
      </c>
      <c r="W419" s="16" t="n">
        <f aca="false">H419*100</f>
        <v>0</v>
      </c>
      <c r="X419" s="16" t="n">
        <f aca="false">N419*10000</f>
        <v>0</v>
      </c>
      <c r="Y419" s="16" t="n">
        <f aca="false">P419*10000</f>
        <v>0</v>
      </c>
      <c r="Z419" s="16" t="n">
        <f aca="false">R419*10000</f>
        <v>0</v>
      </c>
    </row>
    <row r="420" customFormat="false" ht="12.75" hidden="false" customHeight="false" outlineLevel="0" collapsed="false">
      <c r="S420" s="16" t="n">
        <f aca="false">D420*100</f>
        <v>0</v>
      </c>
      <c r="T420" s="16" t="n">
        <f aca="false">E420*100</f>
        <v>0</v>
      </c>
      <c r="U420" s="16" t="n">
        <f aca="false">F420*100</f>
        <v>0</v>
      </c>
      <c r="V420" s="16" t="n">
        <f aca="false">G420*100</f>
        <v>0</v>
      </c>
      <c r="W420" s="16" t="n">
        <f aca="false">H420*100</f>
        <v>0</v>
      </c>
      <c r="X420" s="16" t="n">
        <f aca="false">N420*10000</f>
        <v>0</v>
      </c>
      <c r="Y420" s="16" t="n">
        <f aca="false">P420*10000</f>
        <v>0</v>
      </c>
      <c r="Z420" s="16" t="n">
        <f aca="false">R420*10000</f>
        <v>0</v>
      </c>
    </row>
    <row r="421" customFormat="false" ht="12.75" hidden="false" customHeight="false" outlineLevel="0" collapsed="false">
      <c r="S421" s="16" t="n">
        <f aca="false">D421*100</f>
        <v>0</v>
      </c>
      <c r="T421" s="16" t="n">
        <f aca="false">E421*100</f>
        <v>0</v>
      </c>
      <c r="U421" s="16" t="n">
        <f aca="false">F421*100</f>
        <v>0</v>
      </c>
      <c r="V421" s="16" t="n">
        <f aca="false">G421*100</f>
        <v>0</v>
      </c>
      <c r="W421" s="16" t="n">
        <f aca="false">H421*100</f>
        <v>0</v>
      </c>
      <c r="X421" s="16" t="n">
        <f aca="false">N421*10000</f>
        <v>0</v>
      </c>
      <c r="Y421" s="16" t="n">
        <f aca="false">P421*10000</f>
        <v>0</v>
      </c>
      <c r="Z421" s="16" t="n">
        <f aca="false">R421*10000</f>
        <v>0</v>
      </c>
    </row>
    <row r="422" customFormat="false" ht="12.75" hidden="false" customHeight="false" outlineLevel="0" collapsed="false">
      <c r="S422" s="16" t="n">
        <f aca="false">D422*100</f>
        <v>0</v>
      </c>
      <c r="T422" s="16" t="n">
        <f aca="false">E422*100</f>
        <v>0</v>
      </c>
      <c r="U422" s="16" t="n">
        <f aca="false">F422*100</f>
        <v>0</v>
      </c>
      <c r="V422" s="16" t="n">
        <f aca="false">G422*100</f>
        <v>0</v>
      </c>
      <c r="W422" s="16" t="n">
        <f aca="false">H422*100</f>
        <v>0</v>
      </c>
      <c r="X422" s="16" t="n">
        <f aca="false">N422*10000</f>
        <v>0</v>
      </c>
      <c r="Y422" s="16" t="n">
        <f aca="false">P422*10000</f>
        <v>0</v>
      </c>
      <c r="Z422" s="16" t="n">
        <f aca="false">R422*10000</f>
        <v>0</v>
      </c>
    </row>
    <row r="423" customFormat="false" ht="12.75" hidden="false" customHeight="false" outlineLevel="0" collapsed="false">
      <c r="S423" s="16" t="n">
        <f aca="false">D423*100</f>
        <v>0</v>
      </c>
      <c r="T423" s="16" t="n">
        <f aca="false">E423*100</f>
        <v>0</v>
      </c>
      <c r="U423" s="16" t="n">
        <f aca="false">F423*100</f>
        <v>0</v>
      </c>
      <c r="V423" s="16" t="n">
        <f aca="false">G423*100</f>
        <v>0</v>
      </c>
      <c r="W423" s="16" t="n">
        <f aca="false">H423*100</f>
        <v>0</v>
      </c>
      <c r="X423" s="16" t="n">
        <f aca="false">N423*10000</f>
        <v>0</v>
      </c>
      <c r="Y423" s="16" t="n">
        <f aca="false">P423*10000</f>
        <v>0</v>
      </c>
      <c r="Z423" s="16" t="n">
        <f aca="false">R423*10000</f>
        <v>0</v>
      </c>
    </row>
    <row r="424" customFormat="false" ht="12.75" hidden="false" customHeight="false" outlineLevel="0" collapsed="false">
      <c r="S424" s="16" t="n">
        <f aca="false">D424*100</f>
        <v>0</v>
      </c>
      <c r="T424" s="16" t="n">
        <f aca="false">E424*100</f>
        <v>0</v>
      </c>
      <c r="U424" s="16" t="n">
        <f aca="false">F424*100</f>
        <v>0</v>
      </c>
      <c r="V424" s="16" t="n">
        <f aca="false">G424*100</f>
        <v>0</v>
      </c>
      <c r="W424" s="16" t="n">
        <f aca="false">H424*100</f>
        <v>0</v>
      </c>
      <c r="X424" s="16" t="n">
        <f aca="false">N424*10000</f>
        <v>0</v>
      </c>
      <c r="Y424" s="16" t="n">
        <f aca="false">P424*10000</f>
        <v>0</v>
      </c>
      <c r="Z424" s="16" t="n">
        <f aca="false">R424*10000</f>
        <v>0</v>
      </c>
    </row>
    <row r="425" customFormat="false" ht="12.75" hidden="false" customHeight="false" outlineLevel="0" collapsed="false">
      <c r="S425" s="16" t="n">
        <f aca="false">D425*100</f>
        <v>0</v>
      </c>
      <c r="T425" s="16" t="n">
        <f aca="false">E425*100</f>
        <v>0</v>
      </c>
      <c r="U425" s="16" t="n">
        <f aca="false">F425*100</f>
        <v>0</v>
      </c>
      <c r="V425" s="16" t="n">
        <f aca="false">G425*100</f>
        <v>0</v>
      </c>
      <c r="W425" s="16" t="n">
        <f aca="false">H425*100</f>
        <v>0</v>
      </c>
      <c r="X425" s="16" t="n">
        <f aca="false">N425*10000</f>
        <v>0</v>
      </c>
      <c r="Y425" s="16" t="n">
        <f aca="false">P425*10000</f>
        <v>0</v>
      </c>
      <c r="Z425" s="16" t="n">
        <f aca="false">R425*10000</f>
        <v>0</v>
      </c>
    </row>
    <row r="426" customFormat="false" ht="12.75" hidden="false" customHeight="false" outlineLevel="0" collapsed="false">
      <c r="S426" s="16" t="n">
        <f aca="false">D426*100</f>
        <v>0</v>
      </c>
      <c r="T426" s="16" t="n">
        <f aca="false">E426*100</f>
        <v>0</v>
      </c>
      <c r="U426" s="16" t="n">
        <f aca="false">F426*100</f>
        <v>0</v>
      </c>
      <c r="V426" s="16" t="n">
        <f aca="false">G426*100</f>
        <v>0</v>
      </c>
      <c r="W426" s="16" t="n">
        <f aca="false">H426*100</f>
        <v>0</v>
      </c>
      <c r="X426" s="16" t="n">
        <f aca="false">N426*10000</f>
        <v>0</v>
      </c>
      <c r="Y426" s="16" t="n">
        <f aca="false">P426*10000</f>
        <v>0</v>
      </c>
      <c r="Z426" s="16" t="n">
        <f aca="false">R426*10000</f>
        <v>0</v>
      </c>
    </row>
    <row r="427" customFormat="false" ht="12.75" hidden="false" customHeight="false" outlineLevel="0" collapsed="false">
      <c r="S427" s="16" t="n">
        <f aca="false">D427*100</f>
        <v>0</v>
      </c>
      <c r="T427" s="16" t="n">
        <f aca="false">E427*100</f>
        <v>0</v>
      </c>
      <c r="U427" s="16" t="n">
        <f aca="false">F427*100</f>
        <v>0</v>
      </c>
      <c r="V427" s="16" t="n">
        <f aca="false">G427*100</f>
        <v>0</v>
      </c>
      <c r="W427" s="16" t="n">
        <f aca="false">H427*100</f>
        <v>0</v>
      </c>
      <c r="X427" s="16" t="n">
        <f aca="false">N427*10000</f>
        <v>0</v>
      </c>
      <c r="Y427" s="16" t="n">
        <f aca="false">P427*10000</f>
        <v>0</v>
      </c>
      <c r="Z427" s="16" t="n">
        <f aca="false">R427*10000</f>
        <v>0</v>
      </c>
    </row>
    <row r="428" customFormat="false" ht="12.75" hidden="false" customHeight="false" outlineLevel="0" collapsed="false">
      <c r="S428" s="16" t="n">
        <f aca="false">D428*100</f>
        <v>0</v>
      </c>
      <c r="T428" s="16" t="n">
        <f aca="false">E428*100</f>
        <v>0</v>
      </c>
      <c r="U428" s="16" t="n">
        <f aca="false">F428*100</f>
        <v>0</v>
      </c>
      <c r="V428" s="16" t="n">
        <f aca="false">G428*100</f>
        <v>0</v>
      </c>
      <c r="W428" s="16" t="n">
        <f aca="false">H428*100</f>
        <v>0</v>
      </c>
      <c r="X428" s="16" t="n">
        <f aca="false">N428*10000</f>
        <v>0</v>
      </c>
      <c r="Y428" s="16" t="n">
        <f aca="false">P428*10000</f>
        <v>0</v>
      </c>
      <c r="Z428" s="16" t="n">
        <f aca="false">R428*10000</f>
        <v>0</v>
      </c>
    </row>
    <row r="429" customFormat="false" ht="12.75" hidden="false" customHeight="false" outlineLevel="0" collapsed="false">
      <c r="S429" s="16" t="n">
        <f aca="false">D429*100</f>
        <v>0</v>
      </c>
      <c r="T429" s="16" t="n">
        <f aca="false">E429*100</f>
        <v>0</v>
      </c>
      <c r="U429" s="16" t="n">
        <f aca="false">F429*100</f>
        <v>0</v>
      </c>
      <c r="V429" s="16" t="n">
        <f aca="false">G429*100</f>
        <v>0</v>
      </c>
      <c r="W429" s="16" t="n">
        <f aca="false">H429*100</f>
        <v>0</v>
      </c>
      <c r="X429" s="16" t="n">
        <f aca="false">N429*10000</f>
        <v>0</v>
      </c>
      <c r="Y429" s="16" t="n">
        <f aca="false">P429*10000</f>
        <v>0</v>
      </c>
      <c r="Z429" s="16" t="n">
        <f aca="false">R429*10000</f>
        <v>0</v>
      </c>
    </row>
    <row r="430" customFormat="false" ht="12.75" hidden="false" customHeight="false" outlineLevel="0" collapsed="false">
      <c r="S430" s="16" t="n">
        <f aca="false">D430*100</f>
        <v>0</v>
      </c>
      <c r="T430" s="16" t="n">
        <f aca="false">E430*100</f>
        <v>0</v>
      </c>
      <c r="U430" s="16" t="n">
        <f aca="false">F430*100</f>
        <v>0</v>
      </c>
      <c r="V430" s="16" t="n">
        <f aca="false">G430*100</f>
        <v>0</v>
      </c>
      <c r="W430" s="16" t="n">
        <f aca="false">H430*100</f>
        <v>0</v>
      </c>
      <c r="X430" s="16" t="n">
        <f aca="false">N430*10000</f>
        <v>0</v>
      </c>
      <c r="Y430" s="16" t="n">
        <f aca="false">P430*10000</f>
        <v>0</v>
      </c>
      <c r="Z430" s="16" t="n">
        <f aca="false">R430*10000</f>
        <v>0</v>
      </c>
    </row>
    <row r="431" customFormat="false" ht="12.75" hidden="false" customHeight="false" outlineLevel="0" collapsed="false">
      <c r="S431" s="16" t="n">
        <f aca="false">D431*100</f>
        <v>0</v>
      </c>
      <c r="T431" s="16" t="n">
        <f aca="false">E431*100</f>
        <v>0</v>
      </c>
      <c r="U431" s="16" t="n">
        <f aca="false">F431*100</f>
        <v>0</v>
      </c>
      <c r="V431" s="16" t="n">
        <f aca="false">G431*100</f>
        <v>0</v>
      </c>
      <c r="W431" s="16" t="n">
        <f aca="false">H431*100</f>
        <v>0</v>
      </c>
      <c r="X431" s="16" t="n">
        <f aca="false">N431*10000</f>
        <v>0</v>
      </c>
      <c r="Y431" s="16" t="n">
        <f aca="false">P431*10000</f>
        <v>0</v>
      </c>
      <c r="Z431" s="16" t="n">
        <f aca="false">R431*10000</f>
        <v>0</v>
      </c>
    </row>
    <row r="432" customFormat="false" ht="12.75" hidden="false" customHeight="false" outlineLevel="0" collapsed="false">
      <c r="S432" s="16" t="n">
        <f aca="false">D432*100</f>
        <v>0</v>
      </c>
      <c r="T432" s="16" t="n">
        <f aca="false">E432*100</f>
        <v>0</v>
      </c>
      <c r="U432" s="16" t="n">
        <f aca="false">F432*100</f>
        <v>0</v>
      </c>
      <c r="V432" s="16" t="n">
        <f aca="false">G432*100</f>
        <v>0</v>
      </c>
      <c r="W432" s="16" t="n">
        <f aca="false">H432*100</f>
        <v>0</v>
      </c>
      <c r="X432" s="16" t="n">
        <f aca="false">N432*10000</f>
        <v>0</v>
      </c>
      <c r="Y432" s="16" t="n">
        <f aca="false">P432*10000</f>
        <v>0</v>
      </c>
      <c r="Z432" s="16" t="n">
        <f aca="false">R432*10000</f>
        <v>0</v>
      </c>
    </row>
    <row r="433" customFormat="false" ht="12.75" hidden="false" customHeight="false" outlineLevel="0" collapsed="false">
      <c r="S433" s="16" t="n">
        <f aca="false">D433*100</f>
        <v>0</v>
      </c>
      <c r="T433" s="16" t="n">
        <f aca="false">E433*100</f>
        <v>0</v>
      </c>
      <c r="U433" s="16" t="n">
        <f aca="false">F433*100</f>
        <v>0</v>
      </c>
      <c r="V433" s="16" t="n">
        <f aca="false">G433*100</f>
        <v>0</v>
      </c>
      <c r="W433" s="16" t="n">
        <f aca="false">H433*100</f>
        <v>0</v>
      </c>
      <c r="X433" s="16" t="n">
        <f aca="false">N433*10000</f>
        <v>0</v>
      </c>
      <c r="Y433" s="16" t="n">
        <f aca="false">P433*10000</f>
        <v>0</v>
      </c>
      <c r="Z433" s="16" t="n">
        <f aca="false">R433*10000</f>
        <v>0</v>
      </c>
    </row>
    <row r="434" customFormat="false" ht="12.75" hidden="false" customHeight="false" outlineLevel="0" collapsed="false">
      <c r="S434" s="16" t="n">
        <f aca="false">D434*100</f>
        <v>0</v>
      </c>
      <c r="T434" s="16" t="n">
        <f aca="false">E434*100</f>
        <v>0</v>
      </c>
      <c r="U434" s="16" t="n">
        <f aca="false">F434*100</f>
        <v>0</v>
      </c>
      <c r="V434" s="16" t="n">
        <f aca="false">G434*100</f>
        <v>0</v>
      </c>
      <c r="W434" s="16" t="n">
        <f aca="false">H434*100</f>
        <v>0</v>
      </c>
      <c r="X434" s="16" t="n">
        <f aca="false">N434*10000</f>
        <v>0</v>
      </c>
      <c r="Y434" s="16" t="n">
        <f aca="false">P434*10000</f>
        <v>0</v>
      </c>
      <c r="Z434" s="16" t="n">
        <f aca="false">R434*10000</f>
        <v>0</v>
      </c>
    </row>
    <row r="435" customFormat="false" ht="12.75" hidden="false" customHeight="false" outlineLevel="0" collapsed="false">
      <c r="S435" s="16" t="n">
        <f aca="false">D435*100</f>
        <v>0</v>
      </c>
      <c r="T435" s="16" t="n">
        <f aca="false">E435*100</f>
        <v>0</v>
      </c>
      <c r="U435" s="16" t="n">
        <f aca="false">F435*100</f>
        <v>0</v>
      </c>
      <c r="V435" s="16" t="n">
        <f aca="false">G435*100</f>
        <v>0</v>
      </c>
      <c r="W435" s="16" t="n">
        <f aca="false">H435*100</f>
        <v>0</v>
      </c>
      <c r="X435" s="16" t="n">
        <f aca="false">N435*10000</f>
        <v>0</v>
      </c>
      <c r="Y435" s="16" t="n">
        <f aca="false">P435*10000</f>
        <v>0</v>
      </c>
      <c r="Z435" s="16" t="n">
        <f aca="false">R435*10000</f>
        <v>0</v>
      </c>
    </row>
    <row r="436" customFormat="false" ht="12.75" hidden="false" customHeight="false" outlineLevel="0" collapsed="false">
      <c r="S436" s="16" t="n">
        <f aca="false">D436*100</f>
        <v>0</v>
      </c>
      <c r="T436" s="16" t="n">
        <f aca="false">E436*100</f>
        <v>0</v>
      </c>
      <c r="U436" s="16" t="n">
        <f aca="false">F436*100</f>
        <v>0</v>
      </c>
      <c r="V436" s="16" t="n">
        <f aca="false">G436*100</f>
        <v>0</v>
      </c>
      <c r="W436" s="16" t="n">
        <f aca="false">H436*100</f>
        <v>0</v>
      </c>
      <c r="X436" s="16" t="n">
        <f aca="false">N436*10000</f>
        <v>0</v>
      </c>
      <c r="Y436" s="16" t="n">
        <f aca="false">P436*10000</f>
        <v>0</v>
      </c>
      <c r="Z436" s="16" t="n">
        <f aca="false">R436*10000</f>
        <v>0</v>
      </c>
    </row>
    <row r="437" customFormat="false" ht="12.75" hidden="false" customHeight="false" outlineLevel="0" collapsed="false">
      <c r="S437" s="16" t="n">
        <f aca="false">D437*100</f>
        <v>0</v>
      </c>
      <c r="T437" s="16" t="n">
        <f aca="false">E437*100</f>
        <v>0</v>
      </c>
      <c r="U437" s="16" t="n">
        <f aca="false">F437*100</f>
        <v>0</v>
      </c>
      <c r="V437" s="16" t="n">
        <f aca="false">G437*100</f>
        <v>0</v>
      </c>
      <c r="W437" s="16" t="n">
        <f aca="false">H437*100</f>
        <v>0</v>
      </c>
      <c r="X437" s="16" t="n">
        <f aca="false">N437*10000</f>
        <v>0</v>
      </c>
      <c r="Y437" s="16" t="n">
        <f aca="false">P437*10000</f>
        <v>0</v>
      </c>
      <c r="Z437" s="16" t="n">
        <f aca="false">R437*10000</f>
        <v>0</v>
      </c>
    </row>
    <row r="438" customFormat="false" ht="12.75" hidden="false" customHeight="false" outlineLevel="0" collapsed="false">
      <c r="S438" s="16" t="n">
        <f aca="false">D438*100</f>
        <v>0</v>
      </c>
      <c r="T438" s="16" t="n">
        <f aca="false">E438*100</f>
        <v>0</v>
      </c>
      <c r="U438" s="16" t="n">
        <f aca="false">F438*100</f>
        <v>0</v>
      </c>
      <c r="V438" s="16" t="n">
        <f aca="false">G438*100</f>
        <v>0</v>
      </c>
      <c r="W438" s="16" t="n">
        <f aca="false">H438*100</f>
        <v>0</v>
      </c>
      <c r="X438" s="16" t="n">
        <f aca="false">N438*10000</f>
        <v>0</v>
      </c>
      <c r="Y438" s="16" t="n">
        <f aca="false">P438*10000</f>
        <v>0</v>
      </c>
      <c r="Z438" s="16" t="n">
        <f aca="false">R438*10000</f>
        <v>0</v>
      </c>
    </row>
    <row r="439" customFormat="false" ht="12.75" hidden="false" customHeight="false" outlineLevel="0" collapsed="false">
      <c r="S439" s="16" t="n">
        <f aca="false">D439*100</f>
        <v>0</v>
      </c>
      <c r="T439" s="16" t="n">
        <f aca="false">E439*100</f>
        <v>0</v>
      </c>
      <c r="U439" s="16" t="n">
        <f aca="false">F439*100</f>
        <v>0</v>
      </c>
      <c r="V439" s="16" t="n">
        <f aca="false">G439*100</f>
        <v>0</v>
      </c>
      <c r="W439" s="16" t="n">
        <f aca="false">H439*100</f>
        <v>0</v>
      </c>
      <c r="X439" s="16" t="n">
        <f aca="false">N439*10000</f>
        <v>0</v>
      </c>
      <c r="Y439" s="16" t="n">
        <f aca="false">P439*10000</f>
        <v>0</v>
      </c>
      <c r="Z439" s="16" t="n">
        <f aca="false">R439*10000</f>
        <v>0</v>
      </c>
    </row>
    <row r="440" customFormat="false" ht="12.75" hidden="false" customHeight="false" outlineLevel="0" collapsed="false">
      <c r="S440" s="16" t="n">
        <f aca="false">D440*100</f>
        <v>0</v>
      </c>
      <c r="T440" s="16" t="n">
        <f aca="false">E440*100</f>
        <v>0</v>
      </c>
      <c r="U440" s="16" t="n">
        <f aca="false">F440*100</f>
        <v>0</v>
      </c>
      <c r="V440" s="16" t="n">
        <f aca="false">G440*100</f>
        <v>0</v>
      </c>
      <c r="W440" s="16" t="n">
        <f aca="false">H440*100</f>
        <v>0</v>
      </c>
      <c r="X440" s="16" t="n">
        <f aca="false">N440*10000</f>
        <v>0</v>
      </c>
      <c r="Y440" s="16" t="n">
        <f aca="false">P440*10000</f>
        <v>0</v>
      </c>
      <c r="Z440" s="16" t="n">
        <f aca="false">R440*10000</f>
        <v>0</v>
      </c>
    </row>
    <row r="441" customFormat="false" ht="12.75" hidden="false" customHeight="false" outlineLevel="0" collapsed="false">
      <c r="S441" s="16" t="n">
        <f aca="false">D441*100</f>
        <v>0</v>
      </c>
      <c r="T441" s="16" t="n">
        <f aca="false">E441*100</f>
        <v>0</v>
      </c>
      <c r="U441" s="16" t="n">
        <f aca="false">F441*100</f>
        <v>0</v>
      </c>
      <c r="V441" s="16" t="n">
        <f aca="false">G441*100</f>
        <v>0</v>
      </c>
      <c r="W441" s="16" t="n">
        <f aca="false">H441*100</f>
        <v>0</v>
      </c>
      <c r="X441" s="16" t="n">
        <f aca="false">N441*10000</f>
        <v>0</v>
      </c>
      <c r="Y441" s="16" t="n">
        <f aca="false">P441*10000</f>
        <v>0</v>
      </c>
      <c r="Z441" s="16" t="n">
        <f aca="false">R441*10000</f>
        <v>0</v>
      </c>
    </row>
    <row r="442" customFormat="false" ht="12.75" hidden="false" customHeight="false" outlineLevel="0" collapsed="false">
      <c r="S442" s="16" t="n">
        <f aca="false">D442*100</f>
        <v>0</v>
      </c>
      <c r="T442" s="16" t="n">
        <f aca="false">E442*100</f>
        <v>0</v>
      </c>
      <c r="U442" s="16" t="n">
        <f aca="false">F442*100</f>
        <v>0</v>
      </c>
      <c r="V442" s="16" t="n">
        <f aca="false">G442*100</f>
        <v>0</v>
      </c>
      <c r="W442" s="16" t="n">
        <f aca="false">H442*100</f>
        <v>0</v>
      </c>
      <c r="X442" s="16" t="n">
        <f aca="false">N442*10000</f>
        <v>0</v>
      </c>
      <c r="Y442" s="16" t="n">
        <f aca="false">P442*10000</f>
        <v>0</v>
      </c>
      <c r="Z442" s="16" t="n">
        <f aca="false">R442*10000</f>
        <v>0</v>
      </c>
    </row>
    <row r="443" customFormat="false" ht="12.75" hidden="false" customHeight="false" outlineLevel="0" collapsed="false">
      <c r="S443" s="16" t="n">
        <f aca="false">D443*100</f>
        <v>0</v>
      </c>
      <c r="T443" s="16" t="n">
        <f aca="false">E443*100</f>
        <v>0</v>
      </c>
      <c r="U443" s="16" t="n">
        <f aca="false">F443*100</f>
        <v>0</v>
      </c>
      <c r="V443" s="16" t="n">
        <f aca="false">G443*100</f>
        <v>0</v>
      </c>
      <c r="W443" s="16" t="n">
        <f aca="false">H443*100</f>
        <v>0</v>
      </c>
      <c r="X443" s="16" t="n">
        <f aca="false">N443*10000</f>
        <v>0</v>
      </c>
      <c r="Y443" s="16" t="n">
        <f aca="false">P443*10000</f>
        <v>0</v>
      </c>
      <c r="Z443" s="16" t="n">
        <f aca="false">R443*10000</f>
        <v>0</v>
      </c>
    </row>
    <row r="444" customFormat="false" ht="12.75" hidden="false" customHeight="false" outlineLevel="0" collapsed="false">
      <c r="S444" s="16" t="n">
        <f aca="false">D444*100</f>
        <v>0</v>
      </c>
      <c r="T444" s="16" t="n">
        <f aca="false">E444*100</f>
        <v>0</v>
      </c>
      <c r="U444" s="16" t="n">
        <f aca="false">F444*100</f>
        <v>0</v>
      </c>
      <c r="V444" s="16" t="n">
        <f aca="false">G444*100</f>
        <v>0</v>
      </c>
      <c r="W444" s="16" t="n">
        <f aca="false">H444*100</f>
        <v>0</v>
      </c>
      <c r="X444" s="16" t="n">
        <f aca="false">N444*10000</f>
        <v>0</v>
      </c>
      <c r="Y444" s="16" t="n">
        <f aca="false">P444*10000</f>
        <v>0</v>
      </c>
      <c r="Z444" s="16" t="n">
        <f aca="false">R444*10000</f>
        <v>0</v>
      </c>
    </row>
    <row r="445" customFormat="false" ht="12.75" hidden="false" customHeight="false" outlineLevel="0" collapsed="false">
      <c r="S445" s="16" t="n">
        <f aca="false">D445*100</f>
        <v>0</v>
      </c>
      <c r="T445" s="16" t="n">
        <f aca="false">E445*100</f>
        <v>0</v>
      </c>
      <c r="U445" s="16" t="n">
        <f aca="false">F445*100</f>
        <v>0</v>
      </c>
      <c r="V445" s="16" t="n">
        <f aca="false">G445*100</f>
        <v>0</v>
      </c>
      <c r="W445" s="16" t="n">
        <f aca="false">H445*100</f>
        <v>0</v>
      </c>
      <c r="X445" s="16" t="n">
        <f aca="false">N445*10000</f>
        <v>0</v>
      </c>
      <c r="Y445" s="16" t="n">
        <f aca="false">P445*10000</f>
        <v>0</v>
      </c>
      <c r="Z445" s="16" t="n">
        <f aca="false">R445*10000</f>
        <v>0</v>
      </c>
    </row>
    <row r="446" customFormat="false" ht="12.75" hidden="false" customHeight="false" outlineLevel="0" collapsed="false">
      <c r="S446" s="16" t="n">
        <f aca="false">D446*100</f>
        <v>0</v>
      </c>
      <c r="T446" s="16" t="n">
        <f aca="false">E446*100</f>
        <v>0</v>
      </c>
      <c r="U446" s="16" t="n">
        <f aca="false">F446*100</f>
        <v>0</v>
      </c>
      <c r="V446" s="16" t="n">
        <f aca="false">G446*100</f>
        <v>0</v>
      </c>
      <c r="W446" s="16" t="n">
        <f aca="false">H446*100</f>
        <v>0</v>
      </c>
      <c r="X446" s="16" t="n">
        <f aca="false">N446*10000</f>
        <v>0</v>
      </c>
      <c r="Y446" s="16" t="n">
        <f aca="false">P446*10000</f>
        <v>0</v>
      </c>
      <c r="Z446" s="16" t="n">
        <f aca="false">R446*10000</f>
        <v>0</v>
      </c>
    </row>
    <row r="447" customFormat="false" ht="12.75" hidden="false" customHeight="false" outlineLevel="0" collapsed="false">
      <c r="S447" s="16" t="n">
        <f aca="false">D447*100</f>
        <v>0</v>
      </c>
      <c r="T447" s="16" t="n">
        <f aca="false">E447*100</f>
        <v>0</v>
      </c>
      <c r="U447" s="16" t="n">
        <f aca="false">F447*100</f>
        <v>0</v>
      </c>
      <c r="V447" s="16" t="n">
        <f aca="false">G447*100</f>
        <v>0</v>
      </c>
      <c r="W447" s="16" t="n">
        <f aca="false">H447*100</f>
        <v>0</v>
      </c>
      <c r="X447" s="16" t="n">
        <f aca="false">N447*10000</f>
        <v>0</v>
      </c>
      <c r="Y447" s="16" t="n">
        <f aca="false">P447*10000</f>
        <v>0</v>
      </c>
      <c r="Z447" s="16" t="n">
        <f aca="false">R447*10000</f>
        <v>0</v>
      </c>
    </row>
    <row r="448" customFormat="false" ht="12.75" hidden="false" customHeight="false" outlineLevel="0" collapsed="false">
      <c r="S448" s="16" t="n">
        <f aca="false">D448*100</f>
        <v>0</v>
      </c>
      <c r="T448" s="16" t="n">
        <f aca="false">E448*100</f>
        <v>0</v>
      </c>
      <c r="U448" s="16" t="n">
        <f aca="false">F448*100</f>
        <v>0</v>
      </c>
      <c r="V448" s="16" t="n">
        <f aca="false">G448*100</f>
        <v>0</v>
      </c>
      <c r="W448" s="16" t="n">
        <f aca="false">H448*100</f>
        <v>0</v>
      </c>
      <c r="X448" s="16" t="n">
        <f aca="false">N448*10000</f>
        <v>0</v>
      </c>
      <c r="Y448" s="16" t="n">
        <f aca="false">P448*10000</f>
        <v>0</v>
      </c>
      <c r="Z448" s="16" t="n">
        <f aca="false">R448*10000</f>
        <v>0</v>
      </c>
    </row>
    <row r="449" customFormat="false" ht="12.75" hidden="false" customHeight="false" outlineLevel="0" collapsed="false">
      <c r="S449" s="16" t="n">
        <f aca="false">D449*100</f>
        <v>0</v>
      </c>
      <c r="T449" s="16" t="n">
        <f aca="false">E449*100</f>
        <v>0</v>
      </c>
      <c r="U449" s="16" t="n">
        <f aca="false">F449*100</f>
        <v>0</v>
      </c>
      <c r="V449" s="16" t="n">
        <f aca="false">G449*100</f>
        <v>0</v>
      </c>
      <c r="W449" s="16" t="n">
        <f aca="false">H449*100</f>
        <v>0</v>
      </c>
      <c r="X449" s="16" t="n">
        <f aca="false">N449*10000</f>
        <v>0</v>
      </c>
      <c r="Y449" s="16" t="n">
        <f aca="false">P449*10000</f>
        <v>0</v>
      </c>
      <c r="Z449" s="16" t="n">
        <f aca="false">R449*10000</f>
        <v>0</v>
      </c>
    </row>
    <row r="450" customFormat="false" ht="12.75" hidden="false" customHeight="false" outlineLevel="0" collapsed="false">
      <c r="S450" s="16" t="n">
        <f aca="false">D450*100</f>
        <v>0</v>
      </c>
      <c r="T450" s="16" t="n">
        <f aca="false">E450*100</f>
        <v>0</v>
      </c>
      <c r="U450" s="16" t="n">
        <f aca="false">F450*100</f>
        <v>0</v>
      </c>
      <c r="V450" s="16" t="n">
        <f aca="false">G450*100</f>
        <v>0</v>
      </c>
      <c r="W450" s="16" t="n">
        <f aca="false">H450*100</f>
        <v>0</v>
      </c>
      <c r="X450" s="16" t="n">
        <f aca="false">N450*10000</f>
        <v>0</v>
      </c>
      <c r="Y450" s="16" t="n">
        <f aca="false">P450*10000</f>
        <v>0</v>
      </c>
      <c r="Z450" s="16" t="n">
        <f aca="false">R450*10000</f>
        <v>0</v>
      </c>
    </row>
    <row r="451" customFormat="false" ht="12.75" hidden="false" customHeight="false" outlineLevel="0" collapsed="false">
      <c r="S451" s="16" t="n">
        <f aca="false">D451*100</f>
        <v>0</v>
      </c>
      <c r="T451" s="16" t="n">
        <f aca="false">E451*100</f>
        <v>0</v>
      </c>
      <c r="U451" s="16" t="n">
        <f aca="false">F451*100</f>
        <v>0</v>
      </c>
      <c r="V451" s="16" t="n">
        <f aca="false">G451*100</f>
        <v>0</v>
      </c>
      <c r="W451" s="16" t="n">
        <f aca="false">H451*100</f>
        <v>0</v>
      </c>
      <c r="X451" s="16" t="n">
        <f aca="false">N451*10000</f>
        <v>0</v>
      </c>
      <c r="Y451" s="16" t="n">
        <f aca="false">P451*10000</f>
        <v>0</v>
      </c>
      <c r="Z451" s="16" t="n">
        <f aca="false">R451*10000</f>
        <v>0</v>
      </c>
    </row>
    <row r="452" customFormat="false" ht="12.75" hidden="false" customHeight="false" outlineLevel="0" collapsed="false">
      <c r="S452" s="16" t="n">
        <f aca="false">D452*100</f>
        <v>0</v>
      </c>
      <c r="T452" s="16" t="n">
        <f aca="false">E452*100</f>
        <v>0</v>
      </c>
      <c r="U452" s="16" t="n">
        <f aca="false">F452*100</f>
        <v>0</v>
      </c>
      <c r="V452" s="16" t="n">
        <f aca="false">G452*100</f>
        <v>0</v>
      </c>
      <c r="W452" s="16" t="n">
        <f aca="false">H452*100</f>
        <v>0</v>
      </c>
      <c r="X452" s="16" t="n">
        <f aca="false">N452*10000</f>
        <v>0</v>
      </c>
      <c r="Y452" s="16" t="n">
        <f aca="false">P452*10000</f>
        <v>0</v>
      </c>
      <c r="Z452" s="16" t="n">
        <f aca="false">R452*10000</f>
        <v>0</v>
      </c>
    </row>
    <row r="453" customFormat="false" ht="12.75" hidden="false" customHeight="false" outlineLevel="0" collapsed="false">
      <c r="S453" s="16" t="n">
        <f aca="false">D453*100</f>
        <v>0</v>
      </c>
      <c r="T453" s="16" t="n">
        <f aca="false">E453*100</f>
        <v>0</v>
      </c>
      <c r="U453" s="16" t="n">
        <f aca="false">F453*100</f>
        <v>0</v>
      </c>
      <c r="V453" s="16" t="n">
        <f aca="false">G453*100</f>
        <v>0</v>
      </c>
      <c r="W453" s="16" t="n">
        <f aca="false">H453*100</f>
        <v>0</v>
      </c>
      <c r="X453" s="16" t="n">
        <f aca="false">N453*10000</f>
        <v>0</v>
      </c>
      <c r="Y453" s="16" t="n">
        <f aca="false">P453*10000</f>
        <v>0</v>
      </c>
      <c r="Z453" s="16" t="n">
        <f aca="false">R453*10000</f>
        <v>0</v>
      </c>
    </row>
    <row r="454" customFormat="false" ht="12.75" hidden="false" customHeight="false" outlineLevel="0" collapsed="false">
      <c r="S454" s="16" t="n">
        <f aca="false">D454*100</f>
        <v>0</v>
      </c>
      <c r="T454" s="16" t="n">
        <f aca="false">E454*100</f>
        <v>0</v>
      </c>
      <c r="U454" s="16" t="n">
        <f aca="false">F454*100</f>
        <v>0</v>
      </c>
      <c r="V454" s="16" t="n">
        <f aca="false">G454*100</f>
        <v>0</v>
      </c>
      <c r="W454" s="16" t="n">
        <f aca="false">H454*100</f>
        <v>0</v>
      </c>
      <c r="X454" s="16" t="n">
        <f aca="false">N454*10000</f>
        <v>0</v>
      </c>
      <c r="Y454" s="16" t="n">
        <f aca="false">P454*10000</f>
        <v>0</v>
      </c>
      <c r="Z454" s="16" t="n">
        <f aca="false">R454*10000</f>
        <v>0</v>
      </c>
    </row>
    <row r="455" customFormat="false" ht="12.75" hidden="false" customHeight="false" outlineLevel="0" collapsed="false">
      <c r="S455" s="16" t="n">
        <f aca="false">D455*100</f>
        <v>0</v>
      </c>
      <c r="T455" s="16" t="n">
        <f aca="false">E455*100</f>
        <v>0</v>
      </c>
      <c r="U455" s="16" t="n">
        <f aca="false">F455*100</f>
        <v>0</v>
      </c>
      <c r="V455" s="16" t="n">
        <f aca="false">G455*100</f>
        <v>0</v>
      </c>
      <c r="W455" s="16" t="n">
        <f aca="false">H455*100</f>
        <v>0</v>
      </c>
      <c r="X455" s="16" t="n">
        <f aca="false">N455*10000</f>
        <v>0</v>
      </c>
      <c r="Y455" s="16" t="n">
        <f aca="false">P455*10000</f>
        <v>0</v>
      </c>
      <c r="Z455" s="16" t="n">
        <f aca="false">R455*10000</f>
        <v>0</v>
      </c>
    </row>
    <row r="456" customFormat="false" ht="12.75" hidden="false" customHeight="false" outlineLevel="0" collapsed="false">
      <c r="S456" s="16" t="n">
        <f aca="false">D456*100</f>
        <v>0</v>
      </c>
      <c r="T456" s="16" t="n">
        <f aca="false">E456*100</f>
        <v>0</v>
      </c>
      <c r="U456" s="16" t="n">
        <f aca="false">F456*100</f>
        <v>0</v>
      </c>
      <c r="V456" s="16" t="n">
        <f aca="false">G456*100</f>
        <v>0</v>
      </c>
      <c r="W456" s="16" t="n">
        <f aca="false">H456*100</f>
        <v>0</v>
      </c>
      <c r="X456" s="16" t="n">
        <f aca="false">N456*10000</f>
        <v>0</v>
      </c>
      <c r="Y456" s="16" t="n">
        <f aca="false">P456*10000</f>
        <v>0</v>
      </c>
      <c r="Z456" s="16" t="n">
        <f aca="false">R456*10000</f>
        <v>0</v>
      </c>
    </row>
    <row r="457" customFormat="false" ht="12.75" hidden="false" customHeight="false" outlineLevel="0" collapsed="false">
      <c r="S457" s="16" t="n">
        <f aca="false">D457*100</f>
        <v>0</v>
      </c>
      <c r="T457" s="16" t="n">
        <f aca="false">E457*100</f>
        <v>0</v>
      </c>
      <c r="U457" s="16" t="n">
        <f aca="false">F457*100</f>
        <v>0</v>
      </c>
      <c r="V457" s="16" t="n">
        <f aca="false">G457*100</f>
        <v>0</v>
      </c>
      <c r="W457" s="16" t="n">
        <f aca="false">H457*100</f>
        <v>0</v>
      </c>
      <c r="X457" s="16" t="n">
        <f aca="false">N457*10000</f>
        <v>0</v>
      </c>
      <c r="Y457" s="16" t="n">
        <f aca="false">P457*10000</f>
        <v>0</v>
      </c>
      <c r="Z457" s="16" t="n">
        <f aca="false">R457*10000</f>
        <v>0</v>
      </c>
    </row>
    <row r="458" customFormat="false" ht="12.75" hidden="false" customHeight="false" outlineLevel="0" collapsed="false">
      <c r="S458" s="16" t="n">
        <f aca="false">D458*100</f>
        <v>0</v>
      </c>
      <c r="T458" s="16" t="n">
        <f aca="false">E458*100</f>
        <v>0</v>
      </c>
      <c r="U458" s="16" t="n">
        <f aca="false">F458*100</f>
        <v>0</v>
      </c>
      <c r="V458" s="16" t="n">
        <f aca="false">G458*100</f>
        <v>0</v>
      </c>
      <c r="W458" s="16" t="n">
        <f aca="false">H458*100</f>
        <v>0</v>
      </c>
      <c r="X458" s="16" t="n">
        <f aca="false">N458*10000</f>
        <v>0</v>
      </c>
      <c r="Y458" s="16" t="n">
        <f aca="false">P458*10000</f>
        <v>0</v>
      </c>
      <c r="Z458" s="16" t="n">
        <f aca="false">R458*10000</f>
        <v>0</v>
      </c>
    </row>
    <row r="459" customFormat="false" ht="12.75" hidden="false" customHeight="false" outlineLevel="0" collapsed="false">
      <c r="S459" s="16" t="n">
        <f aca="false">D459*100</f>
        <v>0</v>
      </c>
      <c r="T459" s="16" t="n">
        <f aca="false">E459*100</f>
        <v>0</v>
      </c>
      <c r="U459" s="16" t="n">
        <f aca="false">F459*100</f>
        <v>0</v>
      </c>
      <c r="V459" s="16" t="n">
        <f aca="false">G459*100</f>
        <v>0</v>
      </c>
      <c r="W459" s="16" t="n">
        <f aca="false">H459*100</f>
        <v>0</v>
      </c>
      <c r="X459" s="16" t="n">
        <f aca="false">N459*10000</f>
        <v>0</v>
      </c>
      <c r="Y459" s="16" t="n">
        <f aca="false">P459*10000</f>
        <v>0</v>
      </c>
      <c r="Z459" s="16" t="n">
        <f aca="false">R459*10000</f>
        <v>0</v>
      </c>
    </row>
    <row r="460" customFormat="false" ht="12.75" hidden="false" customHeight="false" outlineLevel="0" collapsed="false">
      <c r="S460" s="16" t="n">
        <f aca="false">D460*100</f>
        <v>0</v>
      </c>
      <c r="T460" s="16" t="n">
        <f aca="false">E460*100</f>
        <v>0</v>
      </c>
      <c r="U460" s="16" t="n">
        <f aca="false">F460*100</f>
        <v>0</v>
      </c>
      <c r="V460" s="16" t="n">
        <f aca="false">G460*100</f>
        <v>0</v>
      </c>
      <c r="W460" s="16" t="n">
        <f aca="false">H460*100</f>
        <v>0</v>
      </c>
      <c r="X460" s="16" t="n">
        <f aca="false">N460*10000</f>
        <v>0</v>
      </c>
      <c r="Y460" s="16" t="n">
        <f aca="false">P460*10000</f>
        <v>0</v>
      </c>
      <c r="Z460" s="16" t="n">
        <f aca="false">R460*10000</f>
        <v>0</v>
      </c>
    </row>
    <row r="461" customFormat="false" ht="12.75" hidden="false" customHeight="false" outlineLevel="0" collapsed="false">
      <c r="S461" s="16" t="n">
        <f aca="false">D461*100</f>
        <v>0</v>
      </c>
      <c r="T461" s="16" t="n">
        <f aca="false">E461*100</f>
        <v>0</v>
      </c>
      <c r="U461" s="16" t="n">
        <f aca="false">F461*100</f>
        <v>0</v>
      </c>
      <c r="V461" s="16" t="n">
        <f aca="false">G461*100</f>
        <v>0</v>
      </c>
      <c r="W461" s="16" t="n">
        <f aca="false">H461*100</f>
        <v>0</v>
      </c>
      <c r="X461" s="16" t="n">
        <f aca="false">N461*10000</f>
        <v>0</v>
      </c>
      <c r="Y461" s="16" t="n">
        <f aca="false">P461*10000</f>
        <v>0</v>
      </c>
      <c r="Z461" s="16" t="n">
        <f aca="false">R461*10000</f>
        <v>0</v>
      </c>
    </row>
    <row r="462" customFormat="false" ht="12.75" hidden="false" customHeight="false" outlineLevel="0" collapsed="false">
      <c r="S462" s="16" t="n">
        <f aca="false">D462*100</f>
        <v>0</v>
      </c>
      <c r="T462" s="16" t="n">
        <f aca="false">E462*100</f>
        <v>0</v>
      </c>
      <c r="U462" s="16" t="n">
        <f aca="false">F462*100</f>
        <v>0</v>
      </c>
      <c r="V462" s="16" t="n">
        <f aca="false">G462*100</f>
        <v>0</v>
      </c>
      <c r="W462" s="16" t="n">
        <f aca="false">H462*100</f>
        <v>0</v>
      </c>
      <c r="X462" s="16" t="n">
        <f aca="false">N462*10000</f>
        <v>0</v>
      </c>
      <c r="Y462" s="16" t="n">
        <f aca="false">P462*10000</f>
        <v>0</v>
      </c>
      <c r="Z462" s="16" t="n">
        <f aca="false">R462*10000</f>
        <v>0</v>
      </c>
    </row>
    <row r="463" customFormat="false" ht="12.75" hidden="false" customHeight="false" outlineLevel="0" collapsed="false">
      <c r="S463" s="16" t="n">
        <f aca="false">D463*100</f>
        <v>0</v>
      </c>
      <c r="T463" s="16" t="n">
        <f aca="false">E463*100</f>
        <v>0</v>
      </c>
      <c r="U463" s="16" t="n">
        <f aca="false">F463*100</f>
        <v>0</v>
      </c>
      <c r="V463" s="16" t="n">
        <f aca="false">G463*100</f>
        <v>0</v>
      </c>
      <c r="W463" s="16" t="n">
        <f aca="false">H463*100</f>
        <v>0</v>
      </c>
      <c r="X463" s="16" t="n">
        <f aca="false">N463*10000</f>
        <v>0</v>
      </c>
      <c r="Y463" s="16" t="n">
        <f aca="false">P463*10000</f>
        <v>0</v>
      </c>
      <c r="Z463" s="16" t="n">
        <f aca="false">R463*10000</f>
        <v>0</v>
      </c>
    </row>
    <row r="464" customFormat="false" ht="12.75" hidden="false" customHeight="false" outlineLevel="0" collapsed="false">
      <c r="S464" s="16" t="n">
        <f aca="false">D464*100</f>
        <v>0</v>
      </c>
      <c r="T464" s="16" t="n">
        <f aca="false">E464*100</f>
        <v>0</v>
      </c>
      <c r="U464" s="16" t="n">
        <f aca="false">F464*100</f>
        <v>0</v>
      </c>
      <c r="V464" s="16" t="n">
        <f aca="false">G464*100</f>
        <v>0</v>
      </c>
      <c r="W464" s="16" t="n">
        <f aca="false">H464*100</f>
        <v>0</v>
      </c>
      <c r="X464" s="16" t="n">
        <f aca="false">N464*10000</f>
        <v>0</v>
      </c>
      <c r="Y464" s="16" t="n">
        <f aca="false">P464*10000</f>
        <v>0</v>
      </c>
      <c r="Z464" s="16" t="n">
        <f aca="false">R464*10000</f>
        <v>0</v>
      </c>
    </row>
    <row r="465" customFormat="false" ht="12.75" hidden="false" customHeight="false" outlineLevel="0" collapsed="false">
      <c r="S465" s="16" t="n">
        <f aca="false">D465*100</f>
        <v>0</v>
      </c>
      <c r="T465" s="16" t="n">
        <f aca="false">E465*100</f>
        <v>0</v>
      </c>
      <c r="U465" s="16" t="n">
        <f aca="false">F465*100</f>
        <v>0</v>
      </c>
      <c r="V465" s="16" t="n">
        <f aca="false">G465*100</f>
        <v>0</v>
      </c>
      <c r="W465" s="16" t="n">
        <f aca="false">H465*100</f>
        <v>0</v>
      </c>
      <c r="X465" s="16" t="n">
        <f aca="false">N465*10000</f>
        <v>0</v>
      </c>
      <c r="Y465" s="16" t="n">
        <f aca="false">P465*10000</f>
        <v>0</v>
      </c>
      <c r="Z465" s="16" t="n">
        <f aca="false">R465*10000</f>
        <v>0</v>
      </c>
    </row>
    <row r="466" customFormat="false" ht="12.75" hidden="false" customHeight="false" outlineLevel="0" collapsed="false">
      <c r="S466" s="16" t="n">
        <f aca="false">D466*100</f>
        <v>0</v>
      </c>
      <c r="T466" s="16" t="n">
        <f aca="false">E466*100</f>
        <v>0</v>
      </c>
      <c r="U466" s="16" t="n">
        <f aca="false">F466*100</f>
        <v>0</v>
      </c>
      <c r="V466" s="16" t="n">
        <f aca="false">G466*100</f>
        <v>0</v>
      </c>
      <c r="W466" s="16" t="n">
        <f aca="false">H466*100</f>
        <v>0</v>
      </c>
      <c r="X466" s="16" t="n">
        <f aca="false">N466*10000</f>
        <v>0</v>
      </c>
      <c r="Y466" s="16" t="n">
        <f aca="false">P466*10000</f>
        <v>0</v>
      </c>
      <c r="Z466" s="16" t="n">
        <f aca="false">R466*10000</f>
        <v>0</v>
      </c>
    </row>
    <row r="467" customFormat="false" ht="12.75" hidden="false" customHeight="false" outlineLevel="0" collapsed="false">
      <c r="S467" s="16" t="n">
        <f aca="false">D467*100</f>
        <v>0</v>
      </c>
      <c r="T467" s="16" t="n">
        <f aca="false">E467*100</f>
        <v>0</v>
      </c>
      <c r="U467" s="16" t="n">
        <f aca="false">F467*100</f>
        <v>0</v>
      </c>
      <c r="V467" s="16" t="n">
        <f aca="false">G467*100</f>
        <v>0</v>
      </c>
      <c r="W467" s="16" t="n">
        <f aca="false">H467*100</f>
        <v>0</v>
      </c>
      <c r="X467" s="16" t="n">
        <f aca="false">N467*10000</f>
        <v>0</v>
      </c>
      <c r="Y467" s="16" t="n">
        <f aca="false">P467*10000</f>
        <v>0</v>
      </c>
      <c r="Z467" s="16" t="n">
        <f aca="false">R467*10000</f>
        <v>0</v>
      </c>
    </row>
    <row r="468" customFormat="false" ht="12.75" hidden="false" customHeight="false" outlineLevel="0" collapsed="false">
      <c r="S468" s="16" t="n">
        <f aca="false">D468*100</f>
        <v>0</v>
      </c>
      <c r="T468" s="16" t="n">
        <f aca="false">E468*100</f>
        <v>0</v>
      </c>
      <c r="U468" s="16" t="n">
        <f aca="false">F468*100</f>
        <v>0</v>
      </c>
      <c r="V468" s="16" t="n">
        <f aca="false">G468*100</f>
        <v>0</v>
      </c>
      <c r="W468" s="16" t="n">
        <f aca="false">H468*100</f>
        <v>0</v>
      </c>
      <c r="X468" s="16" t="n">
        <f aca="false">N468*10000</f>
        <v>0</v>
      </c>
      <c r="Y468" s="16" t="n">
        <f aca="false">P468*10000</f>
        <v>0</v>
      </c>
      <c r="Z468" s="16" t="n">
        <f aca="false">R468*10000</f>
        <v>0</v>
      </c>
    </row>
    <row r="469" customFormat="false" ht="12.75" hidden="false" customHeight="false" outlineLevel="0" collapsed="false">
      <c r="S469" s="16" t="n">
        <f aca="false">D469*100</f>
        <v>0</v>
      </c>
      <c r="T469" s="16" t="n">
        <f aca="false">E469*100</f>
        <v>0</v>
      </c>
      <c r="U469" s="16" t="n">
        <f aca="false">F469*100</f>
        <v>0</v>
      </c>
      <c r="V469" s="16" t="n">
        <f aca="false">G469*100</f>
        <v>0</v>
      </c>
      <c r="W469" s="16" t="n">
        <f aca="false">H469*100</f>
        <v>0</v>
      </c>
      <c r="X469" s="16" t="n">
        <f aca="false">N469*10000</f>
        <v>0</v>
      </c>
      <c r="Y469" s="16" t="n">
        <f aca="false">P469*10000</f>
        <v>0</v>
      </c>
      <c r="Z469" s="16" t="n">
        <f aca="false">R469*10000</f>
        <v>0</v>
      </c>
    </row>
    <row r="470" customFormat="false" ht="12.75" hidden="false" customHeight="false" outlineLevel="0" collapsed="false">
      <c r="S470" s="16" t="n">
        <f aca="false">D470*100</f>
        <v>0</v>
      </c>
      <c r="T470" s="16" t="n">
        <f aca="false">E470*100</f>
        <v>0</v>
      </c>
      <c r="U470" s="16" t="n">
        <f aca="false">F470*100</f>
        <v>0</v>
      </c>
      <c r="V470" s="16" t="n">
        <f aca="false">G470*100</f>
        <v>0</v>
      </c>
      <c r="W470" s="16" t="n">
        <f aca="false">H470*100</f>
        <v>0</v>
      </c>
      <c r="X470" s="16" t="n">
        <f aca="false">N470*10000</f>
        <v>0</v>
      </c>
      <c r="Y470" s="16" t="n">
        <f aca="false">P470*10000</f>
        <v>0</v>
      </c>
      <c r="Z470" s="16" t="n">
        <f aca="false">R470*10000</f>
        <v>0</v>
      </c>
    </row>
    <row r="471" customFormat="false" ht="12.75" hidden="false" customHeight="false" outlineLevel="0" collapsed="false">
      <c r="S471" s="16" t="n">
        <f aca="false">D471*100</f>
        <v>0</v>
      </c>
      <c r="T471" s="16" t="n">
        <f aca="false">E471*100</f>
        <v>0</v>
      </c>
      <c r="U471" s="16" t="n">
        <f aca="false">F471*100</f>
        <v>0</v>
      </c>
      <c r="V471" s="16" t="n">
        <f aca="false">G471*100</f>
        <v>0</v>
      </c>
      <c r="W471" s="16" t="n">
        <f aca="false">H471*100</f>
        <v>0</v>
      </c>
      <c r="X471" s="16" t="n">
        <f aca="false">N471*10000</f>
        <v>0</v>
      </c>
      <c r="Y471" s="16" t="n">
        <f aca="false">P471*10000</f>
        <v>0</v>
      </c>
      <c r="Z471" s="16" t="n">
        <f aca="false">R471*10000</f>
        <v>0</v>
      </c>
    </row>
    <row r="472" customFormat="false" ht="12.75" hidden="false" customHeight="false" outlineLevel="0" collapsed="false">
      <c r="S472" s="16" t="n">
        <f aca="false">D472*100</f>
        <v>0</v>
      </c>
      <c r="T472" s="16" t="n">
        <f aca="false">E472*100</f>
        <v>0</v>
      </c>
      <c r="U472" s="16" t="n">
        <f aca="false">F472*100</f>
        <v>0</v>
      </c>
      <c r="V472" s="16" t="n">
        <f aca="false">G472*100</f>
        <v>0</v>
      </c>
      <c r="W472" s="16" t="n">
        <f aca="false">H472*100</f>
        <v>0</v>
      </c>
      <c r="X472" s="16" t="n">
        <f aca="false">N472*10000</f>
        <v>0</v>
      </c>
      <c r="Y472" s="16" t="n">
        <f aca="false">P472*10000</f>
        <v>0</v>
      </c>
      <c r="Z472" s="16" t="n">
        <f aca="false">R472*10000</f>
        <v>0</v>
      </c>
    </row>
    <row r="473" customFormat="false" ht="12.75" hidden="false" customHeight="false" outlineLevel="0" collapsed="false">
      <c r="S473" s="16" t="n">
        <f aca="false">D473*100</f>
        <v>0</v>
      </c>
      <c r="T473" s="16" t="n">
        <f aca="false">E473*100</f>
        <v>0</v>
      </c>
      <c r="U473" s="16" t="n">
        <f aca="false">F473*100</f>
        <v>0</v>
      </c>
      <c r="V473" s="16" t="n">
        <f aca="false">G473*100</f>
        <v>0</v>
      </c>
      <c r="W473" s="16" t="n">
        <f aca="false">H473*100</f>
        <v>0</v>
      </c>
      <c r="X473" s="16" t="n">
        <f aca="false">N473*10000</f>
        <v>0</v>
      </c>
      <c r="Y473" s="16" t="n">
        <f aca="false">P473*10000</f>
        <v>0</v>
      </c>
      <c r="Z473" s="16" t="n">
        <f aca="false">R473*10000</f>
        <v>0</v>
      </c>
    </row>
    <row r="474" customFormat="false" ht="12.75" hidden="false" customHeight="false" outlineLevel="0" collapsed="false">
      <c r="S474" s="16" t="n">
        <f aca="false">D474*100</f>
        <v>0</v>
      </c>
      <c r="T474" s="16" t="n">
        <f aca="false">E474*100</f>
        <v>0</v>
      </c>
      <c r="U474" s="16" t="n">
        <f aca="false">F474*100</f>
        <v>0</v>
      </c>
      <c r="V474" s="16" t="n">
        <f aca="false">G474*100</f>
        <v>0</v>
      </c>
      <c r="W474" s="16" t="n">
        <f aca="false">H474*100</f>
        <v>0</v>
      </c>
      <c r="X474" s="16" t="n">
        <f aca="false">N474*10000</f>
        <v>0</v>
      </c>
      <c r="Y474" s="16" t="n">
        <f aca="false">P474*10000</f>
        <v>0</v>
      </c>
      <c r="Z474" s="16" t="n">
        <f aca="false">R474*10000</f>
        <v>0</v>
      </c>
    </row>
    <row r="475" customFormat="false" ht="12.75" hidden="false" customHeight="false" outlineLevel="0" collapsed="false">
      <c r="S475" s="16" t="n">
        <f aca="false">D475*100</f>
        <v>0</v>
      </c>
      <c r="T475" s="16" t="n">
        <f aca="false">E475*100</f>
        <v>0</v>
      </c>
      <c r="U475" s="16" t="n">
        <f aca="false">F475*100</f>
        <v>0</v>
      </c>
      <c r="V475" s="16" t="n">
        <f aca="false">G475*100</f>
        <v>0</v>
      </c>
      <c r="W475" s="16" t="n">
        <f aca="false">H475*100</f>
        <v>0</v>
      </c>
      <c r="X475" s="16" t="n">
        <f aca="false">N475*10000</f>
        <v>0</v>
      </c>
      <c r="Y475" s="16" t="n">
        <f aca="false">P475*10000</f>
        <v>0</v>
      </c>
      <c r="Z475" s="16" t="n">
        <f aca="false">R475*10000</f>
        <v>0</v>
      </c>
    </row>
    <row r="476" customFormat="false" ht="12.75" hidden="false" customHeight="false" outlineLevel="0" collapsed="false">
      <c r="S476" s="16" t="n">
        <f aca="false">D476*100</f>
        <v>0</v>
      </c>
      <c r="T476" s="16" t="n">
        <f aca="false">E476*100</f>
        <v>0</v>
      </c>
      <c r="U476" s="16" t="n">
        <f aca="false">F476*100</f>
        <v>0</v>
      </c>
      <c r="V476" s="16" t="n">
        <f aca="false">G476*100</f>
        <v>0</v>
      </c>
      <c r="W476" s="16" t="n">
        <f aca="false">H476*100</f>
        <v>0</v>
      </c>
      <c r="X476" s="16" t="n">
        <f aca="false">N476*10000</f>
        <v>0</v>
      </c>
      <c r="Y476" s="16" t="n">
        <f aca="false">P476*10000</f>
        <v>0</v>
      </c>
      <c r="Z476" s="16" t="n">
        <f aca="false">R476*10000</f>
        <v>0</v>
      </c>
    </row>
    <row r="477" customFormat="false" ht="12.75" hidden="false" customHeight="false" outlineLevel="0" collapsed="false">
      <c r="S477" s="16" t="n">
        <f aca="false">D477*100</f>
        <v>0</v>
      </c>
      <c r="T477" s="16" t="n">
        <f aca="false">E477*100</f>
        <v>0</v>
      </c>
      <c r="U477" s="16" t="n">
        <f aca="false">F477*100</f>
        <v>0</v>
      </c>
      <c r="V477" s="16" t="n">
        <f aca="false">G477*100</f>
        <v>0</v>
      </c>
      <c r="W477" s="16" t="n">
        <f aca="false">H477*100</f>
        <v>0</v>
      </c>
      <c r="X477" s="16" t="n">
        <f aca="false">N477*10000</f>
        <v>0</v>
      </c>
      <c r="Y477" s="16" t="n">
        <f aca="false">P477*10000</f>
        <v>0</v>
      </c>
      <c r="Z477" s="16" t="n">
        <f aca="false">R477*10000</f>
        <v>0</v>
      </c>
    </row>
    <row r="478" customFormat="false" ht="12.75" hidden="false" customHeight="false" outlineLevel="0" collapsed="false">
      <c r="S478" s="16" t="n">
        <f aca="false">D478*100</f>
        <v>0</v>
      </c>
      <c r="T478" s="16" t="n">
        <f aca="false">E478*100</f>
        <v>0</v>
      </c>
      <c r="U478" s="16" t="n">
        <f aca="false">F478*100</f>
        <v>0</v>
      </c>
      <c r="V478" s="16" t="n">
        <f aca="false">G478*100</f>
        <v>0</v>
      </c>
      <c r="W478" s="16" t="n">
        <f aca="false">H478*100</f>
        <v>0</v>
      </c>
      <c r="X478" s="16" t="n">
        <f aca="false">N478*10000</f>
        <v>0</v>
      </c>
      <c r="Y478" s="16" t="n">
        <f aca="false">P478*10000</f>
        <v>0</v>
      </c>
      <c r="Z478" s="16" t="n">
        <f aca="false">R478*10000</f>
        <v>0</v>
      </c>
    </row>
    <row r="479" customFormat="false" ht="12.75" hidden="false" customHeight="false" outlineLevel="0" collapsed="false">
      <c r="S479" s="16" t="n">
        <f aca="false">D479*100</f>
        <v>0</v>
      </c>
      <c r="T479" s="16" t="n">
        <f aca="false">E479*100</f>
        <v>0</v>
      </c>
      <c r="U479" s="16" t="n">
        <f aca="false">F479*100</f>
        <v>0</v>
      </c>
      <c r="V479" s="16" t="n">
        <f aca="false">G479*100</f>
        <v>0</v>
      </c>
      <c r="W479" s="16" t="n">
        <f aca="false">H479*100</f>
        <v>0</v>
      </c>
      <c r="X479" s="16" t="n">
        <f aca="false">N479*10000</f>
        <v>0</v>
      </c>
      <c r="Y479" s="16" t="n">
        <f aca="false">P479*10000</f>
        <v>0</v>
      </c>
      <c r="Z479" s="16" t="n">
        <f aca="false">R479*10000</f>
        <v>0</v>
      </c>
    </row>
    <row r="480" customFormat="false" ht="12.75" hidden="false" customHeight="false" outlineLevel="0" collapsed="false">
      <c r="S480" s="16" t="n">
        <f aca="false">D480*100</f>
        <v>0</v>
      </c>
      <c r="T480" s="16" t="n">
        <f aca="false">E480*100</f>
        <v>0</v>
      </c>
      <c r="U480" s="16" t="n">
        <f aca="false">F480*100</f>
        <v>0</v>
      </c>
      <c r="V480" s="16" t="n">
        <f aca="false">G480*100</f>
        <v>0</v>
      </c>
      <c r="W480" s="16" t="n">
        <f aca="false">H480*100</f>
        <v>0</v>
      </c>
      <c r="X480" s="16" t="n">
        <f aca="false">N480*10000</f>
        <v>0</v>
      </c>
      <c r="Y480" s="16" t="n">
        <f aca="false">P480*10000</f>
        <v>0</v>
      </c>
      <c r="Z480" s="16" t="n">
        <f aca="false">R480*10000</f>
        <v>0</v>
      </c>
    </row>
    <row r="481" customFormat="false" ht="12.75" hidden="false" customHeight="false" outlineLevel="0" collapsed="false">
      <c r="S481" s="16" t="n">
        <f aca="false">D481*100</f>
        <v>0</v>
      </c>
      <c r="T481" s="16" t="n">
        <f aca="false">E481*100</f>
        <v>0</v>
      </c>
      <c r="U481" s="16" t="n">
        <f aca="false">F481*100</f>
        <v>0</v>
      </c>
      <c r="V481" s="16" t="n">
        <f aca="false">G481*100</f>
        <v>0</v>
      </c>
      <c r="W481" s="16" t="n">
        <f aca="false">H481*100</f>
        <v>0</v>
      </c>
      <c r="X481" s="16" t="n">
        <f aca="false">N481*10000</f>
        <v>0</v>
      </c>
      <c r="Y481" s="16" t="n">
        <f aca="false">P481*10000</f>
        <v>0</v>
      </c>
      <c r="Z481" s="16" t="n">
        <f aca="false">R481*10000</f>
        <v>0</v>
      </c>
    </row>
    <row r="482" customFormat="false" ht="12.75" hidden="false" customHeight="false" outlineLevel="0" collapsed="false">
      <c r="S482" s="16" t="n">
        <f aca="false">D482*100</f>
        <v>0</v>
      </c>
      <c r="T482" s="16" t="n">
        <f aca="false">E482*100</f>
        <v>0</v>
      </c>
      <c r="U482" s="16" t="n">
        <f aca="false">F482*100</f>
        <v>0</v>
      </c>
      <c r="V482" s="16" t="n">
        <f aca="false">G482*100</f>
        <v>0</v>
      </c>
      <c r="W482" s="16" t="n">
        <f aca="false">H482*100</f>
        <v>0</v>
      </c>
      <c r="X482" s="16" t="n">
        <f aca="false">N482*10000</f>
        <v>0</v>
      </c>
      <c r="Y482" s="16" t="n">
        <f aca="false">P482*10000</f>
        <v>0</v>
      </c>
      <c r="Z482" s="16" t="n">
        <f aca="false">R482*10000</f>
        <v>0</v>
      </c>
    </row>
    <row r="483" customFormat="false" ht="12.75" hidden="false" customHeight="false" outlineLevel="0" collapsed="false">
      <c r="S483" s="16" t="n">
        <f aca="false">D483*100</f>
        <v>0</v>
      </c>
      <c r="T483" s="16" t="n">
        <f aca="false">E483*100</f>
        <v>0</v>
      </c>
      <c r="U483" s="16" t="n">
        <f aca="false">F483*100</f>
        <v>0</v>
      </c>
      <c r="V483" s="16" t="n">
        <f aca="false">G483*100</f>
        <v>0</v>
      </c>
      <c r="W483" s="16" t="n">
        <f aca="false">H483*100</f>
        <v>0</v>
      </c>
      <c r="X483" s="16" t="n">
        <f aca="false">N483*10000</f>
        <v>0</v>
      </c>
      <c r="Y483" s="16" t="n">
        <f aca="false">P483*10000</f>
        <v>0</v>
      </c>
      <c r="Z483" s="16" t="n">
        <f aca="false">R483*10000</f>
        <v>0</v>
      </c>
    </row>
    <row r="484" customFormat="false" ht="12.75" hidden="false" customHeight="false" outlineLevel="0" collapsed="false">
      <c r="S484" s="16" t="n">
        <f aca="false">D484*100</f>
        <v>0</v>
      </c>
      <c r="T484" s="16" t="n">
        <f aca="false">E484*100</f>
        <v>0</v>
      </c>
      <c r="U484" s="16" t="n">
        <f aca="false">F484*100</f>
        <v>0</v>
      </c>
      <c r="V484" s="16" t="n">
        <f aca="false">G484*100</f>
        <v>0</v>
      </c>
      <c r="W484" s="16" t="n">
        <f aca="false">H484*100</f>
        <v>0</v>
      </c>
      <c r="X484" s="16" t="n">
        <f aca="false">N484*10000</f>
        <v>0</v>
      </c>
      <c r="Y484" s="16" t="n">
        <f aca="false">P484*10000</f>
        <v>0</v>
      </c>
      <c r="Z484" s="16" t="n">
        <f aca="false">R484*10000</f>
        <v>0</v>
      </c>
    </row>
    <row r="485" customFormat="false" ht="12.75" hidden="false" customHeight="false" outlineLevel="0" collapsed="false">
      <c r="S485" s="16" t="n">
        <f aca="false">D485*100</f>
        <v>0</v>
      </c>
      <c r="T485" s="16" t="n">
        <f aca="false">E485*100</f>
        <v>0</v>
      </c>
      <c r="U485" s="16" t="n">
        <f aca="false">F485*100</f>
        <v>0</v>
      </c>
      <c r="V485" s="16" t="n">
        <f aca="false">G485*100</f>
        <v>0</v>
      </c>
      <c r="W485" s="16" t="n">
        <f aca="false">H485*100</f>
        <v>0</v>
      </c>
      <c r="X485" s="16" t="n">
        <f aca="false">N485*10000</f>
        <v>0</v>
      </c>
      <c r="Y485" s="16" t="n">
        <f aca="false">P485*10000</f>
        <v>0</v>
      </c>
      <c r="Z485" s="16" t="n">
        <f aca="false">R485*10000</f>
        <v>0</v>
      </c>
    </row>
    <row r="486" customFormat="false" ht="12.75" hidden="false" customHeight="false" outlineLevel="0" collapsed="false">
      <c r="S486" s="16" t="n">
        <f aca="false">D486*100</f>
        <v>0</v>
      </c>
      <c r="T486" s="16" t="n">
        <f aca="false">E486*100</f>
        <v>0</v>
      </c>
      <c r="U486" s="16" t="n">
        <f aca="false">F486*100</f>
        <v>0</v>
      </c>
      <c r="V486" s="16" t="n">
        <f aca="false">G486*100</f>
        <v>0</v>
      </c>
      <c r="W486" s="16" t="n">
        <f aca="false">H486*100</f>
        <v>0</v>
      </c>
      <c r="X486" s="16" t="n">
        <f aca="false">N486*10000</f>
        <v>0</v>
      </c>
      <c r="Y486" s="16" t="n">
        <f aca="false">P486*10000</f>
        <v>0</v>
      </c>
      <c r="Z486" s="16" t="n">
        <f aca="false">R486*10000</f>
        <v>0</v>
      </c>
    </row>
    <row r="487" customFormat="false" ht="12.75" hidden="false" customHeight="false" outlineLevel="0" collapsed="false">
      <c r="S487" s="16" t="n">
        <f aca="false">D487*100</f>
        <v>0</v>
      </c>
      <c r="T487" s="16" t="n">
        <f aca="false">E487*100</f>
        <v>0</v>
      </c>
      <c r="U487" s="16" t="n">
        <f aca="false">F487*100</f>
        <v>0</v>
      </c>
      <c r="V487" s="16" t="n">
        <f aca="false">G487*100</f>
        <v>0</v>
      </c>
      <c r="W487" s="16" t="n">
        <f aca="false">H487*100</f>
        <v>0</v>
      </c>
      <c r="X487" s="16" t="n">
        <f aca="false">N487*10000</f>
        <v>0</v>
      </c>
      <c r="Y487" s="16" t="n">
        <f aca="false">P487*10000</f>
        <v>0</v>
      </c>
      <c r="Z487" s="16" t="n">
        <f aca="false">R487*10000</f>
        <v>0</v>
      </c>
    </row>
    <row r="488" customFormat="false" ht="12.75" hidden="false" customHeight="false" outlineLevel="0" collapsed="false">
      <c r="S488" s="16" t="n">
        <f aca="false">D488*100</f>
        <v>0</v>
      </c>
      <c r="T488" s="16" t="n">
        <f aca="false">E488*100</f>
        <v>0</v>
      </c>
      <c r="U488" s="16" t="n">
        <f aca="false">F488*100</f>
        <v>0</v>
      </c>
      <c r="V488" s="16" t="n">
        <f aca="false">G488*100</f>
        <v>0</v>
      </c>
      <c r="W488" s="16" t="n">
        <f aca="false">H488*100</f>
        <v>0</v>
      </c>
      <c r="X488" s="16" t="n">
        <f aca="false">N488*10000</f>
        <v>0</v>
      </c>
      <c r="Y488" s="16" t="n">
        <f aca="false">P488*10000</f>
        <v>0</v>
      </c>
      <c r="Z488" s="16" t="n">
        <f aca="false">R488*10000</f>
        <v>0</v>
      </c>
    </row>
    <row r="489" customFormat="false" ht="12.75" hidden="false" customHeight="false" outlineLevel="0" collapsed="false">
      <c r="S489" s="16" t="n">
        <f aca="false">D489*100</f>
        <v>0</v>
      </c>
      <c r="T489" s="16" t="n">
        <f aca="false">E489*100</f>
        <v>0</v>
      </c>
      <c r="U489" s="16" t="n">
        <f aca="false">F489*100</f>
        <v>0</v>
      </c>
      <c r="V489" s="16" t="n">
        <f aca="false">G489*100</f>
        <v>0</v>
      </c>
      <c r="W489" s="16" t="n">
        <f aca="false">H489*100</f>
        <v>0</v>
      </c>
      <c r="X489" s="16" t="n">
        <f aca="false">N489*10000</f>
        <v>0</v>
      </c>
      <c r="Y489" s="16" t="n">
        <f aca="false">P489*10000</f>
        <v>0</v>
      </c>
      <c r="Z489" s="16" t="n">
        <f aca="false">R489*10000</f>
        <v>0</v>
      </c>
    </row>
    <row r="490" customFormat="false" ht="12.75" hidden="false" customHeight="false" outlineLevel="0" collapsed="false">
      <c r="S490" s="16" t="n">
        <f aca="false">D490*100</f>
        <v>0</v>
      </c>
      <c r="T490" s="16" t="n">
        <f aca="false">E490*100</f>
        <v>0</v>
      </c>
      <c r="U490" s="16" t="n">
        <f aca="false">F490*100</f>
        <v>0</v>
      </c>
      <c r="V490" s="16" t="n">
        <f aca="false">G490*100</f>
        <v>0</v>
      </c>
      <c r="W490" s="16" t="n">
        <f aca="false">H490*100</f>
        <v>0</v>
      </c>
      <c r="X490" s="16" t="n">
        <f aca="false">N490*10000</f>
        <v>0</v>
      </c>
      <c r="Y490" s="16" t="n">
        <f aca="false">P490*10000</f>
        <v>0</v>
      </c>
      <c r="Z490" s="16" t="n">
        <f aca="false">R490*10000</f>
        <v>0</v>
      </c>
    </row>
    <row r="491" customFormat="false" ht="12.75" hidden="false" customHeight="false" outlineLevel="0" collapsed="false">
      <c r="S491" s="16" t="n">
        <f aca="false">D491*100</f>
        <v>0</v>
      </c>
      <c r="T491" s="16" t="n">
        <f aca="false">E491*100</f>
        <v>0</v>
      </c>
      <c r="U491" s="16" t="n">
        <f aca="false">F491*100</f>
        <v>0</v>
      </c>
      <c r="V491" s="16" t="n">
        <f aca="false">G491*100</f>
        <v>0</v>
      </c>
      <c r="W491" s="16" t="n">
        <f aca="false">H491*100</f>
        <v>0</v>
      </c>
      <c r="X491" s="16" t="n">
        <f aca="false">N491*10000</f>
        <v>0</v>
      </c>
      <c r="Y491" s="16" t="n">
        <f aca="false">P491*10000</f>
        <v>0</v>
      </c>
      <c r="Z491" s="16" t="n">
        <f aca="false">R491*10000</f>
        <v>0</v>
      </c>
    </row>
    <row r="492" customFormat="false" ht="12.75" hidden="false" customHeight="false" outlineLevel="0" collapsed="false">
      <c r="S492" s="16" t="n">
        <f aca="false">D492*100</f>
        <v>0</v>
      </c>
      <c r="T492" s="16" t="n">
        <f aca="false">E492*100</f>
        <v>0</v>
      </c>
      <c r="U492" s="16" t="n">
        <f aca="false">F492*100</f>
        <v>0</v>
      </c>
      <c r="V492" s="16" t="n">
        <f aca="false">G492*100</f>
        <v>0</v>
      </c>
      <c r="W492" s="16" t="n">
        <f aca="false">H492*100</f>
        <v>0</v>
      </c>
      <c r="X492" s="16" t="n">
        <f aca="false">N492*10000</f>
        <v>0</v>
      </c>
      <c r="Y492" s="16" t="n">
        <f aca="false">P492*10000</f>
        <v>0</v>
      </c>
      <c r="Z492" s="16" t="n">
        <f aca="false">R492*10000</f>
        <v>0</v>
      </c>
    </row>
    <row r="493" customFormat="false" ht="12.75" hidden="false" customHeight="false" outlineLevel="0" collapsed="false">
      <c r="S493" s="16" t="n">
        <f aca="false">D493*100</f>
        <v>0</v>
      </c>
      <c r="T493" s="16" t="n">
        <f aca="false">E493*100</f>
        <v>0</v>
      </c>
      <c r="U493" s="16" t="n">
        <f aca="false">F493*100</f>
        <v>0</v>
      </c>
      <c r="V493" s="16" t="n">
        <f aca="false">G493*100</f>
        <v>0</v>
      </c>
      <c r="W493" s="16" t="n">
        <f aca="false">H493*100</f>
        <v>0</v>
      </c>
      <c r="X493" s="16" t="n">
        <f aca="false">N493*10000</f>
        <v>0</v>
      </c>
      <c r="Y493" s="16" t="n">
        <f aca="false">P493*10000</f>
        <v>0</v>
      </c>
      <c r="Z493" s="16" t="n">
        <f aca="false">R493*10000</f>
        <v>0</v>
      </c>
    </row>
    <row r="494" customFormat="false" ht="12.75" hidden="false" customHeight="false" outlineLevel="0" collapsed="false">
      <c r="S494" s="16" t="n">
        <f aca="false">D494*100</f>
        <v>0</v>
      </c>
      <c r="T494" s="16" t="n">
        <f aca="false">E494*100</f>
        <v>0</v>
      </c>
      <c r="U494" s="16" t="n">
        <f aca="false">F494*100</f>
        <v>0</v>
      </c>
      <c r="V494" s="16" t="n">
        <f aca="false">G494*100</f>
        <v>0</v>
      </c>
      <c r="W494" s="16" t="n">
        <f aca="false">H494*100</f>
        <v>0</v>
      </c>
      <c r="X494" s="16" t="n">
        <f aca="false">N494*10000</f>
        <v>0</v>
      </c>
      <c r="Y494" s="16" t="n">
        <f aca="false">P494*10000</f>
        <v>0</v>
      </c>
      <c r="Z494" s="16" t="n">
        <f aca="false">R494*10000</f>
        <v>0</v>
      </c>
    </row>
    <row r="495" customFormat="false" ht="12.75" hidden="false" customHeight="false" outlineLevel="0" collapsed="false">
      <c r="S495" s="16" t="n">
        <f aca="false">D495*100</f>
        <v>0</v>
      </c>
      <c r="T495" s="16" t="n">
        <f aca="false">E495*100</f>
        <v>0</v>
      </c>
      <c r="U495" s="16" t="n">
        <f aca="false">F495*100</f>
        <v>0</v>
      </c>
      <c r="V495" s="16" t="n">
        <f aca="false">G495*100</f>
        <v>0</v>
      </c>
      <c r="W495" s="16" t="n">
        <f aca="false">H495*100</f>
        <v>0</v>
      </c>
      <c r="X495" s="16" t="n">
        <f aca="false">N495*10000</f>
        <v>0</v>
      </c>
      <c r="Y495" s="16" t="n">
        <f aca="false">P495*10000</f>
        <v>0</v>
      </c>
      <c r="Z495" s="16" t="n">
        <f aca="false">R495*10000</f>
        <v>0</v>
      </c>
    </row>
    <row r="496" customFormat="false" ht="12.75" hidden="false" customHeight="false" outlineLevel="0" collapsed="false">
      <c r="S496" s="16" t="n">
        <f aca="false">D496*100</f>
        <v>0</v>
      </c>
      <c r="T496" s="16" t="n">
        <f aca="false">E496*100</f>
        <v>0</v>
      </c>
      <c r="U496" s="16" t="n">
        <f aca="false">F496*100</f>
        <v>0</v>
      </c>
      <c r="V496" s="16" t="n">
        <f aca="false">G496*100</f>
        <v>0</v>
      </c>
      <c r="W496" s="16" t="n">
        <f aca="false">H496*100</f>
        <v>0</v>
      </c>
      <c r="X496" s="16" t="n">
        <f aca="false">N496*10000</f>
        <v>0</v>
      </c>
      <c r="Y496" s="16" t="n">
        <f aca="false">P496*10000</f>
        <v>0</v>
      </c>
      <c r="Z496" s="16" t="n">
        <f aca="false">R496*10000</f>
        <v>0</v>
      </c>
    </row>
    <row r="497" customFormat="false" ht="12.75" hidden="false" customHeight="false" outlineLevel="0" collapsed="false">
      <c r="S497" s="16" t="n">
        <f aca="false">D497*100</f>
        <v>0</v>
      </c>
      <c r="T497" s="16" t="n">
        <f aca="false">E497*100</f>
        <v>0</v>
      </c>
      <c r="U497" s="16" t="n">
        <f aca="false">F497*100</f>
        <v>0</v>
      </c>
      <c r="V497" s="16" t="n">
        <f aca="false">G497*100</f>
        <v>0</v>
      </c>
      <c r="W497" s="16" t="n">
        <f aca="false">H497*100</f>
        <v>0</v>
      </c>
      <c r="X497" s="16" t="n">
        <f aca="false">N497*10000</f>
        <v>0</v>
      </c>
      <c r="Y497" s="16" t="n">
        <f aca="false">P497*10000</f>
        <v>0</v>
      </c>
      <c r="Z497" s="16" t="n">
        <f aca="false">R497*10000</f>
        <v>0</v>
      </c>
    </row>
    <row r="498" customFormat="false" ht="12.75" hidden="false" customHeight="false" outlineLevel="0" collapsed="false">
      <c r="S498" s="16" t="n">
        <f aca="false">D498*100</f>
        <v>0</v>
      </c>
      <c r="T498" s="16" t="n">
        <f aca="false">E498*100</f>
        <v>0</v>
      </c>
      <c r="U498" s="16" t="n">
        <f aca="false">F498*100</f>
        <v>0</v>
      </c>
      <c r="V498" s="16" t="n">
        <f aca="false">G498*100</f>
        <v>0</v>
      </c>
      <c r="W498" s="16" t="n">
        <f aca="false">H498*100</f>
        <v>0</v>
      </c>
      <c r="X498" s="16" t="n">
        <f aca="false">N498*10000</f>
        <v>0</v>
      </c>
      <c r="Y498" s="16" t="n">
        <f aca="false">P498*10000</f>
        <v>0</v>
      </c>
      <c r="Z498" s="16" t="n">
        <f aca="false">R498*10000</f>
        <v>0</v>
      </c>
    </row>
    <row r="499" customFormat="false" ht="12.75" hidden="false" customHeight="false" outlineLevel="0" collapsed="false">
      <c r="S499" s="16" t="n">
        <f aca="false">D499*100</f>
        <v>0</v>
      </c>
      <c r="T499" s="16" t="n">
        <f aca="false">E499*100</f>
        <v>0</v>
      </c>
      <c r="U499" s="16" t="n">
        <f aca="false">F499*100</f>
        <v>0</v>
      </c>
      <c r="V499" s="16" t="n">
        <f aca="false">G499*100</f>
        <v>0</v>
      </c>
      <c r="W499" s="16" t="n">
        <f aca="false">H499*100</f>
        <v>0</v>
      </c>
      <c r="X499" s="16" t="n">
        <f aca="false">N499*10000</f>
        <v>0</v>
      </c>
      <c r="Y499" s="16" t="n">
        <f aca="false">P499*10000</f>
        <v>0</v>
      </c>
      <c r="Z499" s="16" t="n">
        <f aca="false">R499*10000</f>
        <v>0</v>
      </c>
    </row>
    <row r="500" customFormat="false" ht="12.75" hidden="false" customHeight="false" outlineLevel="0" collapsed="false">
      <c r="S500" s="16" t="n">
        <f aca="false">D500*100</f>
        <v>0</v>
      </c>
      <c r="T500" s="16" t="n">
        <f aca="false">E500*100</f>
        <v>0</v>
      </c>
      <c r="U500" s="16" t="n">
        <f aca="false">F500*100</f>
        <v>0</v>
      </c>
      <c r="V500" s="16" t="n">
        <f aca="false">G500*100</f>
        <v>0</v>
      </c>
      <c r="W500" s="16" t="n">
        <f aca="false">H500*100</f>
        <v>0</v>
      </c>
      <c r="X500" s="16" t="n">
        <f aca="false">N500*10000</f>
        <v>0</v>
      </c>
      <c r="Y500" s="16" t="n">
        <f aca="false">P500*10000</f>
        <v>0</v>
      </c>
      <c r="Z500" s="16" t="n">
        <f aca="false">R500*10000</f>
        <v>0</v>
      </c>
    </row>
    <row r="501" customFormat="false" ht="12.75" hidden="false" customHeight="false" outlineLevel="0" collapsed="false">
      <c r="S501" s="16" t="n">
        <f aca="false">D501*100</f>
        <v>0</v>
      </c>
      <c r="T501" s="16" t="n">
        <f aca="false">E501*100</f>
        <v>0</v>
      </c>
      <c r="U501" s="16" t="n">
        <f aca="false">F501*100</f>
        <v>0</v>
      </c>
      <c r="V501" s="16" t="n">
        <f aca="false">G501*100</f>
        <v>0</v>
      </c>
      <c r="W501" s="16" t="n">
        <f aca="false">H501*100</f>
        <v>0</v>
      </c>
      <c r="X501" s="16" t="n">
        <f aca="false">N501*10000</f>
        <v>0</v>
      </c>
      <c r="Y501" s="16" t="n">
        <f aca="false">P501*10000</f>
        <v>0</v>
      </c>
      <c r="Z501" s="16" t="n">
        <f aca="false">R501*10000</f>
        <v>0</v>
      </c>
    </row>
    <row r="502" customFormat="false" ht="12.75" hidden="false" customHeight="false" outlineLevel="0" collapsed="false">
      <c r="S502" s="16" t="n">
        <f aca="false">D502*100</f>
        <v>0</v>
      </c>
      <c r="T502" s="16" t="n">
        <f aca="false">E502*100</f>
        <v>0</v>
      </c>
      <c r="U502" s="16" t="n">
        <f aca="false">F502*100</f>
        <v>0</v>
      </c>
      <c r="V502" s="16" t="n">
        <f aca="false">G502*100</f>
        <v>0</v>
      </c>
      <c r="W502" s="16" t="n">
        <f aca="false">H502*100</f>
        <v>0</v>
      </c>
      <c r="X502" s="16" t="n">
        <f aca="false">N502*10000</f>
        <v>0</v>
      </c>
      <c r="Y502" s="16" t="n">
        <f aca="false">P502*10000</f>
        <v>0</v>
      </c>
      <c r="Z502" s="16" t="n">
        <f aca="false">R502*10000</f>
        <v>0</v>
      </c>
    </row>
    <row r="503" customFormat="false" ht="12.75" hidden="false" customHeight="false" outlineLevel="0" collapsed="false">
      <c r="S503" s="16" t="n">
        <f aca="false">D503*100</f>
        <v>0</v>
      </c>
      <c r="T503" s="16" t="n">
        <f aca="false">E503*100</f>
        <v>0</v>
      </c>
      <c r="U503" s="16" t="n">
        <f aca="false">F503*100</f>
        <v>0</v>
      </c>
      <c r="V503" s="16" t="n">
        <f aca="false">G503*100</f>
        <v>0</v>
      </c>
      <c r="W503" s="16" t="n">
        <f aca="false">H503*100</f>
        <v>0</v>
      </c>
      <c r="X503" s="16" t="n">
        <f aca="false">N503*10000</f>
        <v>0</v>
      </c>
      <c r="Y503" s="16" t="n">
        <f aca="false">P503*10000</f>
        <v>0</v>
      </c>
      <c r="Z503" s="16" t="n">
        <f aca="false">R503*10000</f>
        <v>0</v>
      </c>
    </row>
    <row r="504" customFormat="false" ht="12.75" hidden="false" customHeight="false" outlineLevel="0" collapsed="false">
      <c r="S504" s="16" t="n">
        <f aca="false">D504*100</f>
        <v>0</v>
      </c>
      <c r="T504" s="16" t="n">
        <f aca="false">E504*100</f>
        <v>0</v>
      </c>
      <c r="U504" s="16" t="n">
        <f aca="false">F504*100</f>
        <v>0</v>
      </c>
      <c r="V504" s="16" t="n">
        <f aca="false">G504*100</f>
        <v>0</v>
      </c>
      <c r="W504" s="16" t="n">
        <f aca="false">H504*100</f>
        <v>0</v>
      </c>
      <c r="X504" s="16" t="n">
        <f aca="false">N504*10000</f>
        <v>0</v>
      </c>
      <c r="Y504" s="16" t="n">
        <f aca="false">P504*10000</f>
        <v>0</v>
      </c>
      <c r="Z504" s="16" t="n">
        <f aca="false">R504*10000</f>
        <v>0</v>
      </c>
    </row>
    <row r="505" customFormat="false" ht="12.75" hidden="false" customHeight="false" outlineLevel="0" collapsed="false">
      <c r="S505" s="16" t="n">
        <f aca="false">D505*100</f>
        <v>0</v>
      </c>
      <c r="T505" s="16" t="n">
        <f aca="false">E505*100</f>
        <v>0</v>
      </c>
      <c r="U505" s="16" t="n">
        <f aca="false">F505*100</f>
        <v>0</v>
      </c>
      <c r="V505" s="16" t="n">
        <f aca="false">G505*100</f>
        <v>0</v>
      </c>
      <c r="W505" s="16" t="n">
        <f aca="false">H505*100</f>
        <v>0</v>
      </c>
      <c r="X505" s="16" t="n">
        <f aca="false">N505*10000</f>
        <v>0</v>
      </c>
      <c r="Y505" s="16" t="n">
        <f aca="false">P505*10000</f>
        <v>0</v>
      </c>
      <c r="Z505" s="16" t="n">
        <f aca="false">R505*10000</f>
        <v>0</v>
      </c>
    </row>
    <row r="506" customFormat="false" ht="12.75" hidden="false" customHeight="false" outlineLevel="0" collapsed="false">
      <c r="S506" s="16" t="n">
        <f aca="false">D506*100</f>
        <v>0</v>
      </c>
      <c r="T506" s="16" t="n">
        <f aca="false">E506*100</f>
        <v>0</v>
      </c>
      <c r="U506" s="16" t="n">
        <f aca="false">F506*100</f>
        <v>0</v>
      </c>
      <c r="V506" s="16" t="n">
        <f aca="false">G506*100</f>
        <v>0</v>
      </c>
      <c r="W506" s="16" t="n">
        <f aca="false">H506*100</f>
        <v>0</v>
      </c>
      <c r="X506" s="16" t="n">
        <f aca="false">N506*10000</f>
        <v>0</v>
      </c>
      <c r="Y506" s="16" t="n">
        <f aca="false">P506*10000</f>
        <v>0</v>
      </c>
      <c r="Z506" s="16" t="n">
        <f aca="false">R506*10000</f>
        <v>0</v>
      </c>
    </row>
    <row r="507" customFormat="false" ht="12.75" hidden="false" customHeight="false" outlineLevel="0" collapsed="false">
      <c r="S507" s="16" t="n">
        <f aca="false">D507*100</f>
        <v>0</v>
      </c>
      <c r="T507" s="16" t="n">
        <f aca="false">E507*100</f>
        <v>0</v>
      </c>
      <c r="U507" s="16" t="n">
        <f aca="false">F507*100</f>
        <v>0</v>
      </c>
      <c r="V507" s="16" t="n">
        <f aca="false">G507*100</f>
        <v>0</v>
      </c>
      <c r="W507" s="16" t="n">
        <f aca="false">H507*100</f>
        <v>0</v>
      </c>
      <c r="X507" s="16" t="n">
        <f aca="false">N507*10000</f>
        <v>0</v>
      </c>
      <c r="Y507" s="16" t="n">
        <f aca="false">P507*10000</f>
        <v>0</v>
      </c>
      <c r="Z507" s="16" t="n">
        <f aca="false">R507*10000</f>
        <v>0</v>
      </c>
    </row>
    <row r="508" customFormat="false" ht="12.75" hidden="false" customHeight="false" outlineLevel="0" collapsed="false">
      <c r="S508" s="16" t="n">
        <f aca="false">D508*100</f>
        <v>0</v>
      </c>
      <c r="T508" s="16" t="n">
        <f aca="false">E508*100</f>
        <v>0</v>
      </c>
      <c r="U508" s="16" t="n">
        <f aca="false">F508*100</f>
        <v>0</v>
      </c>
      <c r="V508" s="16" t="n">
        <f aca="false">G508*100</f>
        <v>0</v>
      </c>
      <c r="W508" s="16" t="n">
        <f aca="false">H508*100</f>
        <v>0</v>
      </c>
      <c r="X508" s="16" t="n">
        <f aca="false">N508*10000</f>
        <v>0</v>
      </c>
      <c r="Y508" s="16" t="n">
        <f aca="false">P508*10000</f>
        <v>0</v>
      </c>
      <c r="Z508" s="16" t="n">
        <f aca="false">R508*10000</f>
        <v>0</v>
      </c>
    </row>
    <row r="509" customFormat="false" ht="12.75" hidden="false" customHeight="false" outlineLevel="0" collapsed="false">
      <c r="S509" s="16" t="n">
        <f aca="false">D509*100</f>
        <v>0</v>
      </c>
      <c r="T509" s="16" t="n">
        <f aca="false">E509*100</f>
        <v>0</v>
      </c>
      <c r="U509" s="16" t="n">
        <f aca="false">F509*100</f>
        <v>0</v>
      </c>
      <c r="V509" s="16" t="n">
        <f aca="false">G509*100</f>
        <v>0</v>
      </c>
      <c r="W509" s="16" t="n">
        <f aca="false">H509*100</f>
        <v>0</v>
      </c>
      <c r="X509" s="16" t="n">
        <f aca="false">N509*10000</f>
        <v>0</v>
      </c>
      <c r="Y509" s="16" t="n">
        <f aca="false">P509*10000</f>
        <v>0</v>
      </c>
      <c r="Z509" s="16" t="n">
        <f aca="false">R509*10000</f>
        <v>0</v>
      </c>
    </row>
    <row r="510" customFormat="false" ht="12.75" hidden="false" customHeight="false" outlineLevel="0" collapsed="false">
      <c r="S510" s="16" t="n">
        <f aca="false">D510*100</f>
        <v>0</v>
      </c>
      <c r="T510" s="16" t="n">
        <f aca="false">E510*100</f>
        <v>0</v>
      </c>
      <c r="U510" s="16" t="n">
        <f aca="false">F510*100</f>
        <v>0</v>
      </c>
      <c r="V510" s="16" t="n">
        <f aca="false">G510*100</f>
        <v>0</v>
      </c>
      <c r="W510" s="16" t="n">
        <f aca="false">H510*100</f>
        <v>0</v>
      </c>
      <c r="X510" s="16" t="n">
        <f aca="false">N510*10000</f>
        <v>0</v>
      </c>
      <c r="Y510" s="16" t="n">
        <f aca="false">P510*10000</f>
        <v>0</v>
      </c>
      <c r="Z510" s="16" t="n">
        <f aca="false">R510*10000</f>
        <v>0</v>
      </c>
    </row>
    <row r="511" customFormat="false" ht="12.75" hidden="false" customHeight="false" outlineLevel="0" collapsed="false">
      <c r="S511" s="16" t="n">
        <f aca="false">D511*100</f>
        <v>0</v>
      </c>
      <c r="T511" s="16" t="n">
        <f aca="false">E511*100</f>
        <v>0</v>
      </c>
      <c r="U511" s="16" t="n">
        <f aca="false">F511*100</f>
        <v>0</v>
      </c>
      <c r="V511" s="16" t="n">
        <f aca="false">G511*100</f>
        <v>0</v>
      </c>
      <c r="W511" s="16" t="n">
        <f aca="false">H511*100</f>
        <v>0</v>
      </c>
      <c r="X511" s="16" t="n">
        <f aca="false">N511*10000</f>
        <v>0</v>
      </c>
      <c r="Y511" s="16" t="n">
        <f aca="false">P511*10000</f>
        <v>0</v>
      </c>
      <c r="Z511" s="16" t="n">
        <f aca="false">R511*10000</f>
        <v>0</v>
      </c>
    </row>
    <row r="512" customFormat="false" ht="12.75" hidden="false" customHeight="false" outlineLevel="0" collapsed="false">
      <c r="S512" s="16" t="n">
        <f aca="false">D512*100</f>
        <v>0</v>
      </c>
      <c r="T512" s="16" t="n">
        <f aca="false">E512*100</f>
        <v>0</v>
      </c>
      <c r="U512" s="16" t="n">
        <f aca="false">F512*100</f>
        <v>0</v>
      </c>
      <c r="V512" s="16" t="n">
        <f aca="false">G512*100</f>
        <v>0</v>
      </c>
      <c r="W512" s="16" t="n">
        <f aca="false">H512*100</f>
        <v>0</v>
      </c>
      <c r="X512" s="16" t="n">
        <f aca="false">N512*10000</f>
        <v>0</v>
      </c>
      <c r="Y512" s="16" t="n">
        <f aca="false">P512*10000</f>
        <v>0</v>
      </c>
      <c r="Z512" s="16" t="n">
        <f aca="false">R512*10000</f>
        <v>0</v>
      </c>
    </row>
    <row r="513" customFormat="false" ht="12.75" hidden="false" customHeight="false" outlineLevel="0" collapsed="false">
      <c r="S513" s="16" t="n">
        <f aca="false">D513*100</f>
        <v>0</v>
      </c>
      <c r="T513" s="16" t="n">
        <f aca="false">E513*100</f>
        <v>0</v>
      </c>
      <c r="U513" s="16" t="n">
        <f aca="false">F513*100</f>
        <v>0</v>
      </c>
      <c r="V513" s="16" t="n">
        <f aca="false">G513*100</f>
        <v>0</v>
      </c>
      <c r="W513" s="16" t="n">
        <f aca="false">H513*100</f>
        <v>0</v>
      </c>
      <c r="X513" s="16" t="n">
        <f aca="false">N513*10000</f>
        <v>0</v>
      </c>
      <c r="Y513" s="16" t="n">
        <f aca="false">P513*10000</f>
        <v>0</v>
      </c>
      <c r="Z513" s="16" t="n">
        <f aca="false">R513*10000</f>
        <v>0</v>
      </c>
    </row>
    <row r="514" customFormat="false" ht="12.75" hidden="false" customHeight="false" outlineLevel="0" collapsed="false">
      <c r="S514" s="16" t="n">
        <f aca="false">D514*100</f>
        <v>0</v>
      </c>
      <c r="T514" s="16" t="n">
        <f aca="false">E514*100</f>
        <v>0</v>
      </c>
      <c r="U514" s="16" t="n">
        <f aca="false">F514*100</f>
        <v>0</v>
      </c>
      <c r="V514" s="16" t="n">
        <f aca="false">G514*100</f>
        <v>0</v>
      </c>
      <c r="W514" s="16" t="n">
        <f aca="false">H514*100</f>
        <v>0</v>
      </c>
      <c r="X514" s="16" t="n">
        <f aca="false">N514*10000</f>
        <v>0</v>
      </c>
      <c r="Y514" s="16" t="n">
        <f aca="false">P514*10000</f>
        <v>0</v>
      </c>
      <c r="Z514" s="16" t="n">
        <f aca="false">R514*10000</f>
        <v>0</v>
      </c>
    </row>
    <row r="515" customFormat="false" ht="12.75" hidden="false" customHeight="false" outlineLevel="0" collapsed="false">
      <c r="S515" s="16" t="n">
        <f aca="false">D515*100</f>
        <v>0</v>
      </c>
      <c r="T515" s="16" t="n">
        <f aca="false">E515*100</f>
        <v>0</v>
      </c>
      <c r="U515" s="16" t="n">
        <f aca="false">F515*100</f>
        <v>0</v>
      </c>
      <c r="V515" s="16" t="n">
        <f aca="false">G515*100</f>
        <v>0</v>
      </c>
      <c r="W515" s="16" t="n">
        <f aca="false">H515*100</f>
        <v>0</v>
      </c>
      <c r="X515" s="16" t="n">
        <f aca="false">N515*10000</f>
        <v>0</v>
      </c>
      <c r="Y515" s="16" t="n">
        <f aca="false">P515*10000</f>
        <v>0</v>
      </c>
      <c r="Z515" s="16" t="n">
        <f aca="false">R515*10000</f>
        <v>0</v>
      </c>
    </row>
    <row r="516" customFormat="false" ht="12.75" hidden="false" customHeight="false" outlineLevel="0" collapsed="false">
      <c r="S516" s="16" t="n">
        <f aca="false">D516*100</f>
        <v>0</v>
      </c>
      <c r="T516" s="16" t="n">
        <f aca="false">E516*100</f>
        <v>0</v>
      </c>
      <c r="U516" s="16" t="n">
        <f aca="false">F516*100</f>
        <v>0</v>
      </c>
      <c r="V516" s="16" t="n">
        <f aca="false">G516*100</f>
        <v>0</v>
      </c>
      <c r="W516" s="16" t="n">
        <f aca="false">H516*100</f>
        <v>0</v>
      </c>
      <c r="X516" s="16" t="n">
        <f aca="false">N516*10000</f>
        <v>0</v>
      </c>
      <c r="Y516" s="16" t="n">
        <f aca="false">P516*10000</f>
        <v>0</v>
      </c>
      <c r="Z516" s="16" t="n">
        <f aca="false">R516*10000</f>
        <v>0</v>
      </c>
    </row>
    <row r="517" customFormat="false" ht="12.75" hidden="false" customHeight="false" outlineLevel="0" collapsed="false">
      <c r="S517" s="16" t="n">
        <f aca="false">D517*100</f>
        <v>0</v>
      </c>
      <c r="T517" s="16" t="n">
        <f aca="false">E517*100</f>
        <v>0</v>
      </c>
      <c r="U517" s="16" t="n">
        <f aca="false">F517*100</f>
        <v>0</v>
      </c>
      <c r="V517" s="16" t="n">
        <f aca="false">G517*100</f>
        <v>0</v>
      </c>
      <c r="W517" s="16" t="n">
        <f aca="false">H517*100</f>
        <v>0</v>
      </c>
      <c r="X517" s="16" t="n">
        <f aca="false">N517*10000</f>
        <v>0</v>
      </c>
      <c r="Y517" s="16" t="n">
        <f aca="false">P517*10000</f>
        <v>0</v>
      </c>
      <c r="Z517" s="16" t="n">
        <f aca="false">R517*10000</f>
        <v>0</v>
      </c>
    </row>
    <row r="518" customFormat="false" ht="12.75" hidden="false" customHeight="false" outlineLevel="0" collapsed="false">
      <c r="S518" s="16" t="n">
        <f aca="false">D518*100</f>
        <v>0</v>
      </c>
      <c r="T518" s="16" t="n">
        <f aca="false">E518*100</f>
        <v>0</v>
      </c>
      <c r="U518" s="16" t="n">
        <f aca="false">F518*100</f>
        <v>0</v>
      </c>
      <c r="V518" s="16" t="n">
        <f aca="false">G518*100</f>
        <v>0</v>
      </c>
      <c r="W518" s="16" t="n">
        <f aca="false">H518*100</f>
        <v>0</v>
      </c>
      <c r="X518" s="16" t="n">
        <f aca="false">N518*10000</f>
        <v>0</v>
      </c>
      <c r="Y518" s="16" t="n">
        <f aca="false">P518*10000</f>
        <v>0</v>
      </c>
      <c r="Z518" s="16" t="n">
        <f aca="false">R518*10000</f>
        <v>0</v>
      </c>
    </row>
    <row r="519" customFormat="false" ht="12.75" hidden="false" customHeight="false" outlineLevel="0" collapsed="false">
      <c r="S519" s="16" t="n">
        <f aca="false">D519*100</f>
        <v>0</v>
      </c>
      <c r="T519" s="16" t="n">
        <f aca="false">E519*100</f>
        <v>0</v>
      </c>
      <c r="U519" s="16" t="n">
        <f aca="false">F519*100</f>
        <v>0</v>
      </c>
      <c r="V519" s="16" t="n">
        <f aca="false">G519*100</f>
        <v>0</v>
      </c>
      <c r="W519" s="16" t="n">
        <f aca="false">H519*100</f>
        <v>0</v>
      </c>
      <c r="X519" s="16" t="n">
        <f aca="false">N519*10000</f>
        <v>0</v>
      </c>
      <c r="Y519" s="16" t="n">
        <f aca="false">P519*10000</f>
        <v>0</v>
      </c>
      <c r="Z519" s="16" t="n">
        <f aca="false">R519*10000</f>
        <v>0</v>
      </c>
    </row>
    <row r="520" customFormat="false" ht="12.75" hidden="false" customHeight="false" outlineLevel="0" collapsed="false">
      <c r="S520" s="16" t="n">
        <f aca="false">D520*100</f>
        <v>0</v>
      </c>
      <c r="T520" s="16" t="n">
        <f aca="false">E520*100</f>
        <v>0</v>
      </c>
      <c r="U520" s="16" t="n">
        <f aca="false">F520*100</f>
        <v>0</v>
      </c>
      <c r="V520" s="16" t="n">
        <f aca="false">G520*100</f>
        <v>0</v>
      </c>
      <c r="W520" s="16" t="n">
        <f aca="false">H520*100</f>
        <v>0</v>
      </c>
      <c r="X520" s="16" t="n">
        <f aca="false">N520*10000</f>
        <v>0</v>
      </c>
      <c r="Y520" s="16" t="n">
        <f aca="false">P520*10000</f>
        <v>0</v>
      </c>
      <c r="Z520" s="16" t="n">
        <f aca="false">R520*10000</f>
        <v>0</v>
      </c>
    </row>
    <row r="521" customFormat="false" ht="12.75" hidden="false" customHeight="false" outlineLevel="0" collapsed="false">
      <c r="S521" s="16" t="n">
        <f aca="false">D521*100</f>
        <v>0</v>
      </c>
      <c r="T521" s="16" t="n">
        <f aca="false">E521*100</f>
        <v>0</v>
      </c>
      <c r="U521" s="16" t="n">
        <f aca="false">F521*100</f>
        <v>0</v>
      </c>
      <c r="V521" s="16" t="n">
        <f aca="false">G521*100</f>
        <v>0</v>
      </c>
      <c r="W521" s="16" t="n">
        <f aca="false">H521*100</f>
        <v>0</v>
      </c>
      <c r="X521" s="16" t="n">
        <f aca="false">N521*10000</f>
        <v>0</v>
      </c>
      <c r="Y521" s="16" t="n">
        <f aca="false">P521*10000</f>
        <v>0</v>
      </c>
      <c r="Z521" s="16" t="n">
        <f aca="false">R521*10000</f>
        <v>0</v>
      </c>
    </row>
    <row r="522" customFormat="false" ht="12.75" hidden="false" customHeight="false" outlineLevel="0" collapsed="false">
      <c r="S522" s="16" t="n">
        <f aca="false">D522*100</f>
        <v>0</v>
      </c>
      <c r="T522" s="16" t="n">
        <f aca="false">E522*100</f>
        <v>0</v>
      </c>
      <c r="U522" s="16" t="n">
        <f aca="false">F522*100</f>
        <v>0</v>
      </c>
      <c r="V522" s="16" t="n">
        <f aca="false">G522*100</f>
        <v>0</v>
      </c>
      <c r="W522" s="16" t="n">
        <f aca="false">H522*100</f>
        <v>0</v>
      </c>
      <c r="X522" s="16" t="n">
        <f aca="false">N522*10000</f>
        <v>0</v>
      </c>
      <c r="Y522" s="16" t="n">
        <f aca="false">P522*10000</f>
        <v>0</v>
      </c>
      <c r="Z522" s="16" t="n">
        <f aca="false">R522*10000</f>
        <v>0</v>
      </c>
    </row>
    <row r="523" customFormat="false" ht="12.75" hidden="false" customHeight="false" outlineLevel="0" collapsed="false">
      <c r="S523" s="16" t="n">
        <f aca="false">D523*100</f>
        <v>0</v>
      </c>
      <c r="T523" s="16" t="n">
        <f aca="false">E523*100</f>
        <v>0</v>
      </c>
      <c r="U523" s="16" t="n">
        <f aca="false">F523*100</f>
        <v>0</v>
      </c>
      <c r="V523" s="16" t="n">
        <f aca="false">G523*100</f>
        <v>0</v>
      </c>
      <c r="W523" s="16" t="n">
        <f aca="false">H523*100</f>
        <v>0</v>
      </c>
      <c r="X523" s="16" t="n">
        <f aca="false">N523*10000</f>
        <v>0</v>
      </c>
      <c r="Y523" s="16" t="n">
        <f aca="false">P523*10000</f>
        <v>0</v>
      </c>
      <c r="Z523" s="16" t="n">
        <f aca="false">R523*10000</f>
        <v>0</v>
      </c>
    </row>
    <row r="524" customFormat="false" ht="12.75" hidden="false" customHeight="false" outlineLevel="0" collapsed="false">
      <c r="S524" s="16" t="n">
        <f aca="false">D524*100</f>
        <v>0</v>
      </c>
      <c r="T524" s="16" t="n">
        <f aca="false">E524*100</f>
        <v>0</v>
      </c>
      <c r="U524" s="16" t="n">
        <f aca="false">F524*100</f>
        <v>0</v>
      </c>
      <c r="V524" s="16" t="n">
        <f aca="false">G524*100</f>
        <v>0</v>
      </c>
      <c r="W524" s="16" t="n">
        <f aca="false">H524*100</f>
        <v>0</v>
      </c>
      <c r="X524" s="16" t="n">
        <f aca="false">N524*10000</f>
        <v>0</v>
      </c>
      <c r="Y524" s="16" t="n">
        <f aca="false">P524*10000</f>
        <v>0</v>
      </c>
      <c r="Z524" s="16" t="n">
        <f aca="false">R524*10000</f>
        <v>0</v>
      </c>
    </row>
    <row r="525" customFormat="false" ht="12.75" hidden="false" customHeight="false" outlineLevel="0" collapsed="false">
      <c r="S525" s="16" t="n">
        <f aca="false">D525*100</f>
        <v>0</v>
      </c>
      <c r="T525" s="16" t="n">
        <f aca="false">E525*100</f>
        <v>0</v>
      </c>
      <c r="U525" s="16" t="n">
        <f aca="false">F525*100</f>
        <v>0</v>
      </c>
      <c r="V525" s="16" t="n">
        <f aca="false">G525*100</f>
        <v>0</v>
      </c>
      <c r="W525" s="16" t="n">
        <f aca="false">H525*100</f>
        <v>0</v>
      </c>
      <c r="X525" s="16" t="n">
        <f aca="false">N525*10000</f>
        <v>0</v>
      </c>
      <c r="Y525" s="16" t="n">
        <f aca="false">P525*10000</f>
        <v>0</v>
      </c>
      <c r="Z525" s="16" t="n">
        <f aca="false">R525*10000</f>
        <v>0</v>
      </c>
    </row>
    <row r="526" customFormat="false" ht="12.75" hidden="false" customHeight="false" outlineLevel="0" collapsed="false">
      <c r="S526" s="16" t="n">
        <f aca="false">D526*100</f>
        <v>0</v>
      </c>
      <c r="T526" s="16" t="n">
        <f aca="false">E526*100</f>
        <v>0</v>
      </c>
      <c r="U526" s="16" t="n">
        <f aca="false">F526*100</f>
        <v>0</v>
      </c>
      <c r="V526" s="16" t="n">
        <f aca="false">G526*100</f>
        <v>0</v>
      </c>
      <c r="W526" s="16" t="n">
        <f aca="false">H526*100</f>
        <v>0</v>
      </c>
      <c r="X526" s="16" t="n">
        <f aca="false">N526*10000</f>
        <v>0</v>
      </c>
      <c r="Y526" s="16" t="n">
        <f aca="false">P526*10000</f>
        <v>0</v>
      </c>
      <c r="Z526" s="16" t="n">
        <f aca="false">R526*10000</f>
        <v>0</v>
      </c>
    </row>
    <row r="527" customFormat="false" ht="12.75" hidden="false" customHeight="false" outlineLevel="0" collapsed="false">
      <c r="S527" s="16" t="n">
        <f aca="false">D527*100</f>
        <v>0</v>
      </c>
      <c r="T527" s="16" t="n">
        <f aca="false">E527*100</f>
        <v>0</v>
      </c>
      <c r="U527" s="16" t="n">
        <f aca="false">F527*100</f>
        <v>0</v>
      </c>
      <c r="V527" s="16" t="n">
        <f aca="false">G527*100</f>
        <v>0</v>
      </c>
      <c r="W527" s="16" t="n">
        <f aca="false">H527*100</f>
        <v>0</v>
      </c>
      <c r="X527" s="16" t="n">
        <f aca="false">N527*10000</f>
        <v>0</v>
      </c>
      <c r="Y527" s="16" t="n">
        <f aca="false">P527*10000</f>
        <v>0</v>
      </c>
      <c r="Z527" s="16" t="n">
        <f aca="false">R527*10000</f>
        <v>0</v>
      </c>
    </row>
    <row r="528" customFormat="false" ht="12.75" hidden="false" customHeight="false" outlineLevel="0" collapsed="false">
      <c r="S528" s="16" t="n">
        <f aca="false">D528*100</f>
        <v>0</v>
      </c>
      <c r="T528" s="16" t="n">
        <f aca="false">E528*100</f>
        <v>0</v>
      </c>
      <c r="U528" s="16" t="n">
        <f aca="false">F528*100</f>
        <v>0</v>
      </c>
      <c r="V528" s="16" t="n">
        <f aca="false">G528*100</f>
        <v>0</v>
      </c>
      <c r="W528" s="16" t="n">
        <f aca="false">H528*100</f>
        <v>0</v>
      </c>
      <c r="X528" s="16" t="n">
        <f aca="false">N528*10000</f>
        <v>0</v>
      </c>
      <c r="Y528" s="16" t="n">
        <f aca="false">P528*10000</f>
        <v>0</v>
      </c>
      <c r="Z528" s="16" t="n">
        <f aca="false">R528*10000</f>
        <v>0</v>
      </c>
    </row>
    <row r="529" customFormat="false" ht="12.75" hidden="false" customHeight="false" outlineLevel="0" collapsed="false">
      <c r="S529" s="16" t="n">
        <f aca="false">D529*100</f>
        <v>0</v>
      </c>
      <c r="T529" s="16" t="n">
        <f aca="false">E529*100</f>
        <v>0</v>
      </c>
      <c r="U529" s="16" t="n">
        <f aca="false">F529*100</f>
        <v>0</v>
      </c>
      <c r="V529" s="16" t="n">
        <f aca="false">G529*100</f>
        <v>0</v>
      </c>
      <c r="W529" s="16" t="n">
        <f aca="false">H529*100</f>
        <v>0</v>
      </c>
      <c r="X529" s="16" t="n">
        <f aca="false">N529*10000</f>
        <v>0</v>
      </c>
      <c r="Y529" s="16" t="n">
        <f aca="false">P529*10000</f>
        <v>0</v>
      </c>
      <c r="Z529" s="16" t="n">
        <f aca="false">R529*10000</f>
        <v>0</v>
      </c>
    </row>
    <row r="530" customFormat="false" ht="12.75" hidden="false" customHeight="false" outlineLevel="0" collapsed="false">
      <c r="S530" s="16" t="n">
        <f aca="false">D530*100</f>
        <v>0</v>
      </c>
      <c r="T530" s="16" t="n">
        <f aca="false">E530*100</f>
        <v>0</v>
      </c>
      <c r="U530" s="16" t="n">
        <f aca="false">F530*100</f>
        <v>0</v>
      </c>
      <c r="V530" s="16" t="n">
        <f aca="false">G530*100</f>
        <v>0</v>
      </c>
      <c r="W530" s="16" t="n">
        <f aca="false">H530*100</f>
        <v>0</v>
      </c>
      <c r="X530" s="16" t="n">
        <f aca="false">N530*10000</f>
        <v>0</v>
      </c>
      <c r="Y530" s="16" t="n">
        <f aca="false">P530*10000</f>
        <v>0</v>
      </c>
      <c r="Z530" s="16" t="n">
        <f aca="false">R530*10000</f>
        <v>0</v>
      </c>
    </row>
    <row r="531" customFormat="false" ht="12.75" hidden="false" customHeight="false" outlineLevel="0" collapsed="false">
      <c r="S531" s="16" t="n">
        <f aca="false">D531*100</f>
        <v>0</v>
      </c>
      <c r="T531" s="16" t="n">
        <f aca="false">E531*100</f>
        <v>0</v>
      </c>
      <c r="U531" s="16" t="n">
        <f aca="false">F531*100</f>
        <v>0</v>
      </c>
      <c r="V531" s="16" t="n">
        <f aca="false">G531*100</f>
        <v>0</v>
      </c>
      <c r="W531" s="16" t="n">
        <f aca="false">H531*100</f>
        <v>0</v>
      </c>
      <c r="X531" s="16" t="n">
        <f aca="false">N531*10000</f>
        <v>0</v>
      </c>
      <c r="Y531" s="16" t="n">
        <f aca="false">P531*10000</f>
        <v>0</v>
      </c>
      <c r="Z531" s="16" t="n">
        <f aca="false">R531*10000</f>
        <v>0</v>
      </c>
    </row>
    <row r="532" customFormat="false" ht="12.75" hidden="false" customHeight="false" outlineLevel="0" collapsed="false">
      <c r="S532" s="16" t="n">
        <f aca="false">D532*100</f>
        <v>0</v>
      </c>
      <c r="T532" s="16" t="n">
        <f aca="false">E532*100</f>
        <v>0</v>
      </c>
      <c r="U532" s="16" t="n">
        <f aca="false">F532*100</f>
        <v>0</v>
      </c>
      <c r="V532" s="16" t="n">
        <f aca="false">G532*100</f>
        <v>0</v>
      </c>
      <c r="W532" s="16" t="n">
        <f aca="false">H532*100</f>
        <v>0</v>
      </c>
      <c r="X532" s="16" t="n">
        <f aca="false">N532*10000</f>
        <v>0</v>
      </c>
      <c r="Y532" s="16" t="n">
        <f aca="false">P532*10000</f>
        <v>0</v>
      </c>
      <c r="Z532" s="16" t="n">
        <f aca="false">R532*10000</f>
        <v>0</v>
      </c>
    </row>
    <row r="533" customFormat="false" ht="12.75" hidden="false" customHeight="false" outlineLevel="0" collapsed="false">
      <c r="S533" s="16" t="n">
        <f aca="false">D533*100</f>
        <v>0</v>
      </c>
      <c r="T533" s="16" t="n">
        <f aca="false">E533*100</f>
        <v>0</v>
      </c>
      <c r="U533" s="16" t="n">
        <f aca="false">F533*100</f>
        <v>0</v>
      </c>
      <c r="V533" s="16" t="n">
        <f aca="false">G533*100</f>
        <v>0</v>
      </c>
      <c r="W533" s="16" t="n">
        <f aca="false">H533*100</f>
        <v>0</v>
      </c>
      <c r="X533" s="16" t="n">
        <f aca="false">N533*10000</f>
        <v>0</v>
      </c>
      <c r="Y533" s="16" t="n">
        <f aca="false">P533*10000</f>
        <v>0</v>
      </c>
      <c r="Z533" s="16" t="n">
        <f aca="false">R533*10000</f>
        <v>0</v>
      </c>
    </row>
    <row r="534" customFormat="false" ht="12.75" hidden="false" customHeight="false" outlineLevel="0" collapsed="false">
      <c r="S534" s="16" t="n">
        <f aca="false">D534*100</f>
        <v>0</v>
      </c>
      <c r="T534" s="16" t="n">
        <f aca="false">E534*100</f>
        <v>0</v>
      </c>
      <c r="U534" s="16" t="n">
        <f aca="false">F534*100</f>
        <v>0</v>
      </c>
      <c r="V534" s="16" t="n">
        <f aca="false">G534*100</f>
        <v>0</v>
      </c>
      <c r="W534" s="16" t="n">
        <f aca="false">H534*100</f>
        <v>0</v>
      </c>
      <c r="X534" s="16" t="n">
        <f aca="false">N534*10000</f>
        <v>0</v>
      </c>
      <c r="Y534" s="16" t="n">
        <f aca="false">P534*10000</f>
        <v>0</v>
      </c>
      <c r="Z534" s="16" t="n">
        <f aca="false">R534*10000</f>
        <v>0</v>
      </c>
    </row>
    <row r="535" customFormat="false" ht="12.75" hidden="false" customHeight="false" outlineLevel="0" collapsed="false">
      <c r="S535" s="16" t="n">
        <f aca="false">D535*100</f>
        <v>0</v>
      </c>
      <c r="T535" s="16" t="n">
        <f aca="false">E535*100</f>
        <v>0</v>
      </c>
      <c r="U535" s="16" t="n">
        <f aca="false">F535*100</f>
        <v>0</v>
      </c>
      <c r="V535" s="16" t="n">
        <f aca="false">G535*100</f>
        <v>0</v>
      </c>
      <c r="W535" s="16" t="n">
        <f aca="false">H535*100</f>
        <v>0</v>
      </c>
      <c r="X535" s="16" t="n">
        <f aca="false">N535*10000</f>
        <v>0</v>
      </c>
      <c r="Y535" s="16" t="n">
        <f aca="false">P535*10000</f>
        <v>0</v>
      </c>
      <c r="Z535" s="16" t="n">
        <f aca="false">R535*10000</f>
        <v>0</v>
      </c>
    </row>
    <row r="536" customFormat="false" ht="12.75" hidden="false" customHeight="false" outlineLevel="0" collapsed="false">
      <c r="S536" s="16" t="n">
        <f aca="false">D536*100</f>
        <v>0</v>
      </c>
      <c r="T536" s="16" t="n">
        <f aca="false">E536*100</f>
        <v>0</v>
      </c>
      <c r="U536" s="16" t="n">
        <f aca="false">F536*100</f>
        <v>0</v>
      </c>
      <c r="V536" s="16" t="n">
        <f aca="false">G536*100</f>
        <v>0</v>
      </c>
      <c r="W536" s="16" t="n">
        <f aca="false">H536*100</f>
        <v>0</v>
      </c>
      <c r="X536" s="16" t="n">
        <f aca="false">N536*10000</f>
        <v>0</v>
      </c>
      <c r="Y536" s="16" t="n">
        <f aca="false">P536*10000</f>
        <v>0</v>
      </c>
      <c r="Z536" s="16" t="n">
        <f aca="false">R536*10000</f>
        <v>0</v>
      </c>
    </row>
    <row r="537" customFormat="false" ht="12.75" hidden="false" customHeight="false" outlineLevel="0" collapsed="false">
      <c r="S537" s="16" t="n">
        <f aca="false">D537*100</f>
        <v>0</v>
      </c>
      <c r="T537" s="16" t="n">
        <f aca="false">E537*100</f>
        <v>0</v>
      </c>
      <c r="U537" s="16" t="n">
        <f aca="false">F537*100</f>
        <v>0</v>
      </c>
      <c r="V537" s="16" t="n">
        <f aca="false">G537*100</f>
        <v>0</v>
      </c>
      <c r="W537" s="16" t="n">
        <f aca="false">H537*100</f>
        <v>0</v>
      </c>
      <c r="X537" s="16" t="n">
        <f aca="false">N537*10000</f>
        <v>0</v>
      </c>
      <c r="Y537" s="16" t="n">
        <f aca="false">P537*10000</f>
        <v>0</v>
      </c>
      <c r="Z537" s="16" t="n">
        <f aca="false">R537*10000</f>
        <v>0</v>
      </c>
    </row>
    <row r="538" customFormat="false" ht="12.75" hidden="false" customHeight="false" outlineLevel="0" collapsed="false">
      <c r="S538" s="16" t="n">
        <f aca="false">D538*100</f>
        <v>0</v>
      </c>
      <c r="T538" s="16" t="n">
        <f aca="false">E538*100</f>
        <v>0</v>
      </c>
      <c r="U538" s="16" t="n">
        <f aca="false">F538*100</f>
        <v>0</v>
      </c>
      <c r="V538" s="16" t="n">
        <f aca="false">G538*100</f>
        <v>0</v>
      </c>
      <c r="W538" s="16" t="n">
        <f aca="false">H538*100</f>
        <v>0</v>
      </c>
      <c r="X538" s="16" t="n">
        <f aca="false">N538*10000</f>
        <v>0</v>
      </c>
      <c r="Y538" s="16" t="n">
        <f aca="false">P538*10000</f>
        <v>0</v>
      </c>
      <c r="Z538" s="16" t="n">
        <f aca="false">R538*10000</f>
        <v>0</v>
      </c>
    </row>
    <row r="539" customFormat="false" ht="12.75" hidden="false" customHeight="false" outlineLevel="0" collapsed="false">
      <c r="S539" s="16" t="n">
        <f aca="false">D539*100</f>
        <v>0</v>
      </c>
      <c r="T539" s="16" t="n">
        <f aca="false">E539*100</f>
        <v>0</v>
      </c>
      <c r="U539" s="16" t="n">
        <f aca="false">F539*100</f>
        <v>0</v>
      </c>
      <c r="V539" s="16" t="n">
        <f aca="false">G539*100</f>
        <v>0</v>
      </c>
      <c r="W539" s="16" t="n">
        <f aca="false">H539*100</f>
        <v>0</v>
      </c>
      <c r="X539" s="16" t="n">
        <f aca="false">N539*10000</f>
        <v>0</v>
      </c>
      <c r="Y539" s="16" t="n">
        <f aca="false">P539*10000</f>
        <v>0</v>
      </c>
      <c r="Z539" s="16" t="n">
        <f aca="false">R539*10000</f>
        <v>0</v>
      </c>
    </row>
    <row r="540" customFormat="false" ht="12.75" hidden="false" customHeight="false" outlineLevel="0" collapsed="false">
      <c r="S540" s="16" t="n">
        <f aca="false">D540*100</f>
        <v>0</v>
      </c>
      <c r="T540" s="16" t="n">
        <f aca="false">E540*100</f>
        <v>0</v>
      </c>
      <c r="U540" s="16" t="n">
        <f aca="false">F540*100</f>
        <v>0</v>
      </c>
      <c r="V540" s="16" t="n">
        <f aca="false">G540*100</f>
        <v>0</v>
      </c>
      <c r="W540" s="16" t="n">
        <f aca="false">H540*100</f>
        <v>0</v>
      </c>
      <c r="X540" s="16" t="n">
        <f aca="false">N540*10000</f>
        <v>0</v>
      </c>
      <c r="Y540" s="16" t="n">
        <f aca="false">P540*10000</f>
        <v>0</v>
      </c>
      <c r="Z540" s="16" t="n">
        <f aca="false">R540*10000</f>
        <v>0</v>
      </c>
    </row>
    <row r="541" customFormat="false" ht="12.75" hidden="false" customHeight="false" outlineLevel="0" collapsed="false">
      <c r="S541" s="16" t="n">
        <f aca="false">D541*100</f>
        <v>0</v>
      </c>
      <c r="T541" s="16" t="n">
        <f aca="false">E541*100</f>
        <v>0</v>
      </c>
      <c r="U541" s="16" t="n">
        <f aca="false">F541*100</f>
        <v>0</v>
      </c>
      <c r="V541" s="16" t="n">
        <f aca="false">G541*100</f>
        <v>0</v>
      </c>
      <c r="W541" s="16" t="n">
        <f aca="false">H541*100</f>
        <v>0</v>
      </c>
      <c r="X541" s="16" t="n">
        <f aca="false">N541*10000</f>
        <v>0</v>
      </c>
      <c r="Y541" s="16" t="n">
        <f aca="false">P541*10000</f>
        <v>0</v>
      </c>
      <c r="Z541" s="16" t="n">
        <f aca="false">R541*10000</f>
        <v>0</v>
      </c>
    </row>
    <row r="542" customFormat="false" ht="12.75" hidden="false" customHeight="false" outlineLevel="0" collapsed="false">
      <c r="S542" s="16" t="n">
        <f aca="false">D542*100</f>
        <v>0</v>
      </c>
      <c r="T542" s="16" t="n">
        <f aca="false">E542*100</f>
        <v>0</v>
      </c>
      <c r="U542" s="16" t="n">
        <f aca="false">F542*100</f>
        <v>0</v>
      </c>
      <c r="V542" s="16" t="n">
        <f aca="false">G542*100</f>
        <v>0</v>
      </c>
      <c r="W542" s="16" t="n">
        <f aca="false">H542*100</f>
        <v>0</v>
      </c>
      <c r="X542" s="16" t="n">
        <f aca="false">N542*10000</f>
        <v>0</v>
      </c>
      <c r="Y542" s="16" t="n">
        <f aca="false">P542*10000</f>
        <v>0</v>
      </c>
      <c r="Z542" s="16" t="n">
        <f aca="false">R542*10000</f>
        <v>0</v>
      </c>
    </row>
    <row r="543" customFormat="false" ht="12.75" hidden="false" customHeight="false" outlineLevel="0" collapsed="false">
      <c r="S543" s="16" t="n">
        <f aca="false">D543*100</f>
        <v>0</v>
      </c>
      <c r="T543" s="16" t="n">
        <f aca="false">E543*100</f>
        <v>0</v>
      </c>
      <c r="U543" s="16" t="n">
        <f aca="false">F543*100</f>
        <v>0</v>
      </c>
      <c r="V543" s="16" t="n">
        <f aca="false">G543*100</f>
        <v>0</v>
      </c>
      <c r="W543" s="16" t="n">
        <f aca="false">H543*100</f>
        <v>0</v>
      </c>
      <c r="X543" s="16" t="n">
        <f aca="false">N543*10000</f>
        <v>0</v>
      </c>
      <c r="Y543" s="16" t="n">
        <f aca="false">P543*10000</f>
        <v>0</v>
      </c>
      <c r="Z543" s="16" t="n">
        <f aca="false">R543*10000</f>
        <v>0</v>
      </c>
    </row>
    <row r="544" customFormat="false" ht="12.75" hidden="false" customHeight="false" outlineLevel="0" collapsed="false">
      <c r="S544" s="16" t="n">
        <f aca="false">D544*100</f>
        <v>0</v>
      </c>
      <c r="T544" s="16" t="n">
        <f aca="false">E544*100</f>
        <v>0</v>
      </c>
      <c r="U544" s="16" t="n">
        <f aca="false">F544*100</f>
        <v>0</v>
      </c>
      <c r="V544" s="16" t="n">
        <f aca="false">G544*100</f>
        <v>0</v>
      </c>
      <c r="W544" s="16" t="n">
        <f aca="false">H544*100</f>
        <v>0</v>
      </c>
      <c r="X544" s="16" t="n">
        <f aca="false">N544*10000</f>
        <v>0</v>
      </c>
      <c r="Y544" s="16" t="n">
        <f aca="false">P544*10000</f>
        <v>0</v>
      </c>
      <c r="Z544" s="16" t="n">
        <f aca="false">R544*10000</f>
        <v>0</v>
      </c>
    </row>
    <row r="545" customFormat="false" ht="12.75" hidden="false" customHeight="false" outlineLevel="0" collapsed="false">
      <c r="S545" s="16" t="n">
        <f aca="false">D545*100</f>
        <v>0</v>
      </c>
      <c r="T545" s="16" t="n">
        <f aca="false">E545*100</f>
        <v>0</v>
      </c>
      <c r="U545" s="16" t="n">
        <f aca="false">F545*100</f>
        <v>0</v>
      </c>
      <c r="V545" s="16" t="n">
        <f aca="false">G545*100</f>
        <v>0</v>
      </c>
      <c r="W545" s="16" t="n">
        <f aca="false">H545*100</f>
        <v>0</v>
      </c>
      <c r="X545" s="16" t="n">
        <f aca="false">N545*10000</f>
        <v>0</v>
      </c>
      <c r="Y545" s="16" t="n">
        <f aca="false">P545*10000</f>
        <v>0</v>
      </c>
      <c r="Z545" s="16" t="n">
        <f aca="false">R545*10000</f>
        <v>0</v>
      </c>
    </row>
    <row r="546" customFormat="false" ht="12.75" hidden="false" customHeight="false" outlineLevel="0" collapsed="false">
      <c r="S546" s="16" t="n">
        <f aca="false">D546*100</f>
        <v>0</v>
      </c>
      <c r="T546" s="16" t="n">
        <f aca="false">E546*100</f>
        <v>0</v>
      </c>
      <c r="U546" s="16" t="n">
        <f aca="false">F546*100</f>
        <v>0</v>
      </c>
      <c r="V546" s="16" t="n">
        <f aca="false">G546*100</f>
        <v>0</v>
      </c>
      <c r="W546" s="16" t="n">
        <f aca="false">H546*100</f>
        <v>0</v>
      </c>
      <c r="X546" s="16" t="n">
        <f aca="false">N546*10000</f>
        <v>0</v>
      </c>
      <c r="Y546" s="16" t="n">
        <f aca="false">P546*10000</f>
        <v>0</v>
      </c>
      <c r="Z546" s="16" t="n">
        <f aca="false">R546*10000</f>
        <v>0</v>
      </c>
    </row>
    <row r="547" customFormat="false" ht="12.75" hidden="false" customHeight="false" outlineLevel="0" collapsed="false">
      <c r="S547" s="16" t="n">
        <f aca="false">D547*100</f>
        <v>0</v>
      </c>
      <c r="T547" s="16" t="n">
        <f aca="false">E547*100</f>
        <v>0</v>
      </c>
      <c r="U547" s="16" t="n">
        <f aca="false">F547*100</f>
        <v>0</v>
      </c>
      <c r="V547" s="16" t="n">
        <f aca="false">G547*100</f>
        <v>0</v>
      </c>
      <c r="W547" s="16" t="n">
        <f aca="false">H547*100</f>
        <v>0</v>
      </c>
      <c r="X547" s="16" t="n">
        <f aca="false">N547*10000</f>
        <v>0</v>
      </c>
      <c r="Y547" s="16" t="n">
        <f aca="false">P547*10000</f>
        <v>0</v>
      </c>
      <c r="Z547" s="16" t="n">
        <f aca="false">R547*10000</f>
        <v>0</v>
      </c>
    </row>
    <row r="548" customFormat="false" ht="12.75" hidden="false" customHeight="false" outlineLevel="0" collapsed="false">
      <c r="S548" s="16" t="n">
        <f aca="false">D548*100</f>
        <v>0</v>
      </c>
      <c r="T548" s="16" t="n">
        <f aca="false">E548*100</f>
        <v>0</v>
      </c>
      <c r="U548" s="16" t="n">
        <f aca="false">F548*100</f>
        <v>0</v>
      </c>
      <c r="V548" s="16" t="n">
        <f aca="false">G548*100</f>
        <v>0</v>
      </c>
      <c r="W548" s="16" t="n">
        <f aca="false">H548*100</f>
        <v>0</v>
      </c>
      <c r="X548" s="16" t="n">
        <f aca="false">N548*10000</f>
        <v>0</v>
      </c>
      <c r="Y548" s="16" t="n">
        <f aca="false">P548*10000</f>
        <v>0</v>
      </c>
      <c r="Z548" s="16" t="n">
        <f aca="false">R548*10000</f>
        <v>0</v>
      </c>
    </row>
    <row r="549" customFormat="false" ht="12.75" hidden="false" customHeight="false" outlineLevel="0" collapsed="false">
      <c r="S549" s="16" t="n">
        <f aca="false">D549*100</f>
        <v>0</v>
      </c>
      <c r="T549" s="16" t="n">
        <f aca="false">E549*100</f>
        <v>0</v>
      </c>
      <c r="U549" s="16" t="n">
        <f aca="false">F549*100</f>
        <v>0</v>
      </c>
      <c r="V549" s="16" t="n">
        <f aca="false">G549*100</f>
        <v>0</v>
      </c>
      <c r="W549" s="16" t="n">
        <f aca="false">H549*100</f>
        <v>0</v>
      </c>
      <c r="X549" s="16" t="n">
        <f aca="false">N549*10000</f>
        <v>0</v>
      </c>
      <c r="Y549" s="16" t="n">
        <f aca="false">P549*10000</f>
        <v>0</v>
      </c>
      <c r="Z549" s="16" t="n">
        <f aca="false">R549*10000</f>
        <v>0</v>
      </c>
    </row>
    <row r="550" customFormat="false" ht="12.75" hidden="false" customHeight="false" outlineLevel="0" collapsed="false">
      <c r="S550" s="16" t="n">
        <f aca="false">D550*100</f>
        <v>0</v>
      </c>
      <c r="T550" s="16" t="n">
        <f aca="false">E550*100</f>
        <v>0</v>
      </c>
      <c r="U550" s="16" t="n">
        <f aca="false">F550*100</f>
        <v>0</v>
      </c>
      <c r="V550" s="16" t="n">
        <f aca="false">G550*100</f>
        <v>0</v>
      </c>
      <c r="W550" s="16" t="n">
        <f aca="false">H550*100</f>
        <v>0</v>
      </c>
      <c r="X550" s="16" t="n">
        <f aca="false">N550*10000</f>
        <v>0</v>
      </c>
      <c r="Y550" s="16" t="n">
        <f aca="false">P550*10000</f>
        <v>0</v>
      </c>
      <c r="Z550" s="16" t="n">
        <f aca="false">R550*10000</f>
        <v>0</v>
      </c>
    </row>
    <row r="551" customFormat="false" ht="12.75" hidden="false" customHeight="false" outlineLevel="0" collapsed="false">
      <c r="S551" s="16" t="n">
        <f aca="false">D551*100</f>
        <v>0</v>
      </c>
      <c r="T551" s="16" t="n">
        <f aca="false">E551*100</f>
        <v>0</v>
      </c>
      <c r="U551" s="16" t="n">
        <f aca="false">F551*100</f>
        <v>0</v>
      </c>
      <c r="V551" s="16" t="n">
        <f aca="false">G551*100</f>
        <v>0</v>
      </c>
      <c r="W551" s="16" t="n">
        <f aca="false">H551*100</f>
        <v>0</v>
      </c>
      <c r="X551" s="16" t="n">
        <f aca="false">N551*10000</f>
        <v>0</v>
      </c>
      <c r="Y551" s="16" t="n">
        <f aca="false">P551*10000</f>
        <v>0</v>
      </c>
      <c r="Z551" s="16" t="n">
        <f aca="false">R551*10000</f>
        <v>0</v>
      </c>
    </row>
    <row r="552" customFormat="false" ht="12.75" hidden="false" customHeight="false" outlineLevel="0" collapsed="false">
      <c r="S552" s="16" t="n">
        <f aca="false">D552*100</f>
        <v>0</v>
      </c>
      <c r="T552" s="16" t="n">
        <f aca="false">E552*100</f>
        <v>0</v>
      </c>
      <c r="U552" s="16" t="n">
        <f aca="false">F552*100</f>
        <v>0</v>
      </c>
      <c r="V552" s="16" t="n">
        <f aca="false">G552*100</f>
        <v>0</v>
      </c>
      <c r="W552" s="16" t="n">
        <f aca="false">H552*100</f>
        <v>0</v>
      </c>
      <c r="X552" s="16" t="n">
        <f aca="false">N552*10000</f>
        <v>0</v>
      </c>
      <c r="Y552" s="16" t="n">
        <f aca="false">P552*10000</f>
        <v>0</v>
      </c>
      <c r="Z552" s="16" t="n">
        <f aca="false">R552*10000</f>
        <v>0</v>
      </c>
    </row>
    <row r="553" customFormat="false" ht="12.75" hidden="false" customHeight="false" outlineLevel="0" collapsed="false">
      <c r="S553" s="16" t="n">
        <f aca="false">D553*100</f>
        <v>0</v>
      </c>
      <c r="T553" s="16" t="n">
        <f aca="false">E553*100</f>
        <v>0</v>
      </c>
      <c r="U553" s="16" t="n">
        <f aca="false">F553*100</f>
        <v>0</v>
      </c>
      <c r="V553" s="16" t="n">
        <f aca="false">G553*100</f>
        <v>0</v>
      </c>
      <c r="W553" s="16" t="n">
        <f aca="false">H553*100</f>
        <v>0</v>
      </c>
      <c r="X553" s="16" t="n">
        <f aca="false">N553*10000</f>
        <v>0</v>
      </c>
      <c r="Y553" s="16" t="n">
        <f aca="false">P553*10000</f>
        <v>0</v>
      </c>
      <c r="Z553" s="16" t="n">
        <f aca="false">R553*10000</f>
        <v>0</v>
      </c>
    </row>
    <row r="554" customFormat="false" ht="12.75" hidden="false" customHeight="false" outlineLevel="0" collapsed="false">
      <c r="S554" s="16" t="n">
        <f aca="false">D554*100</f>
        <v>0</v>
      </c>
      <c r="T554" s="16" t="n">
        <f aca="false">E554*100</f>
        <v>0</v>
      </c>
      <c r="U554" s="16" t="n">
        <f aca="false">F554*100</f>
        <v>0</v>
      </c>
      <c r="V554" s="16" t="n">
        <f aca="false">G554*100</f>
        <v>0</v>
      </c>
      <c r="W554" s="16" t="n">
        <f aca="false">H554*100</f>
        <v>0</v>
      </c>
      <c r="X554" s="16" t="n">
        <f aca="false">N554*10000</f>
        <v>0</v>
      </c>
      <c r="Y554" s="16" t="n">
        <f aca="false">P554*10000</f>
        <v>0</v>
      </c>
      <c r="Z554" s="16" t="n">
        <f aca="false">R554*10000</f>
        <v>0</v>
      </c>
    </row>
    <row r="555" customFormat="false" ht="12.75" hidden="false" customHeight="false" outlineLevel="0" collapsed="false">
      <c r="S555" s="16" t="n">
        <f aca="false">D555*100</f>
        <v>0</v>
      </c>
      <c r="T555" s="16" t="n">
        <f aca="false">E555*100</f>
        <v>0</v>
      </c>
      <c r="U555" s="16" t="n">
        <f aca="false">F555*100</f>
        <v>0</v>
      </c>
      <c r="V555" s="16" t="n">
        <f aca="false">G555*100</f>
        <v>0</v>
      </c>
      <c r="W555" s="16" t="n">
        <f aca="false">H555*100</f>
        <v>0</v>
      </c>
      <c r="X555" s="16" t="n">
        <f aca="false">N555*10000</f>
        <v>0</v>
      </c>
      <c r="Y555" s="16" t="n">
        <f aca="false">P555*10000</f>
        <v>0</v>
      </c>
      <c r="Z555" s="16" t="n">
        <f aca="false">R555*10000</f>
        <v>0</v>
      </c>
    </row>
    <row r="556" customFormat="false" ht="12.75" hidden="false" customHeight="false" outlineLevel="0" collapsed="false">
      <c r="S556" s="16" t="n">
        <f aca="false">D556*100</f>
        <v>0</v>
      </c>
      <c r="T556" s="16" t="n">
        <f aca="false">E556*100</f>
        <v>0</v>
      </c>
      <c r="U556" s="16" t="n">
        <f aca="false">F556*100</f>
        <v>0</v>
      </c>
      <c r="V556" s="16" t="n">
        <f aca="false">G556*100</f>
        <v>0</v>
      </c>
      <c r="W556" s="16" t="n">
        <f aca="false">H556*100</f>
        <v>0</v>
      </c>
      <c r="X556" s="16" t="n">
        <f aca="false">N556*10000</f>
        <v>0</v>
      </c>
      <c r="Y556" s="16" t="n">
        <f aca="false">P556*10000</f>
        <v>0</v>
      </c>
      <c r="Z556" s="16" t="n">
        <f aca="false">R556*10000</f>
        <v>0</v>
      </c>
    </row>
    <row r="557" customFormat="false" ht="12.75" hidden="false" customHeight="false" outlineLevel="0" collapsed="false">
      <c r="S557" s="16" t="n">
        <f aca="false">D557*100</f>
        <v>0</v>
      </c>
      <c r="T557" s="16" t="n">
        <f aca="false">E557*100</f>
        <v>0</v>
      </c>
      <c r="U557" s="16" t="n">
        <f aca="false">F557*100</f>
        <v>0</v>
      </c>
      <c r="V557" s="16" t="n">
        <f aca="false">G557*100</f>
        <v>0</v>
      </c>
      <c r="W557" s="16" t="n">
        <f aca="false">H557*100</f>
        <v>0</v>
      </c>
      <c r="X557" s="16" t="n">
        <f aca="false">N557*10000</f>
        <v>0</v>
      </c>
      <c r="Y557" s="16" t="n">
        <f aca="false">P557*10000</f>
        <v>0</v>
      </c>
      <c r="Z557" s="16" t="n">
        <f aca="false">R557*10000</f>
        <v>0</v>
      </c>
    </row>
    <row r="558" customFormat="false" ht="12.75" hidden="false" customHeight="false" outlineLevel="0" collapsed="false">
      <c r="S558" s="16" t="n">
        <f aca="false">D558*100</f>
        <v>0</v>
      </c>
      <c r="T558" s="16" t="n">
        <f aca="false">E558*100</f>
        <v>0</v>
      </c>
      <c r="U558" s="16" t="n">
        <f aca="false">F558*100</f>
        <v>0</v>
      </c>
      <c r="V558" s="16" t="n">
        <f aca="false">G558*100</f>
        <v>0</v>
      </c>
      <c r="W558" s="16" t="n">
        <f aca="false">H558*100</f>
        <v>0</v>
      </c>
      <c r="X558" s="16" t="n">
        <f aca="false">N558*10000</f>
        <v>0</v>
      </c>
      <c r="Y558" s="16" t="n">
        <f aca="false">P558*10000</f>
        <v>0</v>
      </c>
      <c r="Z558" s="16" t="n">
        <f aca="false">R558*10000</f>
        <v>0</v>
      </c>
    </row>
    <row r="559" customFormat="false" ht="12.75" hidden="false" customHeight="false" outlineLevel="0" collapsed="false">
      <c r="S559" s="16" t="n">
        <f aca="false">D559*100</f>
        <v>0</v>
      </c>
      <c r="T559" s="16" t="n">
        <f aca="false">E559*100</f>
        <v>0</v>
      </c>
      <c r="U559" s="16" t="n">
        <f aca="false">F559*100</f>
        <v>0</v>
      </c>
      <c r="V559" s="16" t="n">
        <f aca="false">G559*100</f>
        <v>0</v>
      </c>
      <c r="W559" s="16" t="n">
        <f aca="false">H559*100</f>
        <v>0</v>
      </c>
      <c r="X559" s="16" t="n">
        <f aca="false">N559*10000</f>
        <v>0</v>
      </c>
      <c r="Y559" s="16" t="n">
        <f aca="false">P559*10000</f>
        <v>0</v>
      </c>
      <c r="Z559" s="16" t="n">
        <f aca="false">R559*10000</f>
        <v>0</v>
      </c>
    </row>
    <row r="560" customFormat="false" ht="12.75" hidden="false" customHeight="false" outlineLevel="0" collapsed="false">
      <c r="S560" s="16" t="n">
        <f aca="false">D560*100</f>
        <v>0</v>
      </c>
      <c r="T560" s="16" t="n">
        <f aca="false">E560*100</f>
        <v>0</v>
      </c>
      <c r="U560" s="16" t="n">
        <f aca="false">F560*100</f>
        <v>0</v>
      </c>
      <c r="V560" s="16" t="n">
        <f aca="false">G560*100</f>
        <v>0</v>
      </c>
      <c r="W560" s="16" t="n">
        <f aca="false">H560*100</f>
        <v>0</v>
      </c>
      <c r="X560" s="16" t="n">
        <f aca="false">N560*10000</f>
        <v>0</v>
      </c>
      <c r="Y560" s="16" t="n">
        <f aca="false">P560*10000</f>
        <v>0</v>
      </c>
      <c r="Z560" s="16" t="n">
        <f aca="false">R560*10000</f>
        <v>0</v>
      </c>
    </row>
    <row r="561" customFormat="false" ht="12.75" hidden="false" customHeight="false" outlineLevel="0" collapsed="false">
      <c r="S561" s="16" t="n">
        <f aca="false">D561*100</f>
        <v>0</v>
      </c>
      <c r="T561" s="16" t="n">
        <f aca="false">E561*100</f>
        <v>0</v>
      </c>
      <c r="U561" s="16" t="n">
        <f aca="false">F561*100</f>
        <v>0</v>
      </c>
      <c r="V561" s="16" t="n">
        <f aca="false">G561*100</f>
        <v>0</v>
      </c>
      <c r="W561" s="16" t="n">
        <f aca="false">H561*100</f>
        <v>0</v>
      </c>
      <c r="X561" s="16" t="n">
        <f aca="false">N561*10000</f>
        <v>0</v>
      </c>
      <c r="Y561" s="16" t="n">
        <f aca="false">P561*10000</f>
        <v>0</v>
      </c>
      <c r="Z561" s="16" t="n">
        <f aca="false">R561*10000</f>
        <v>0</v>
      </c>
    </row>
    <row r="562" customFormat="false" ht="12.75" hidden="false" customHeight="false" outlineLevel="0" collapsed="false">
      <c r="S562" s="16" t="n">
        <f aca="false">D562*100</f>
        <v>0</v>
      </c>
      <c r="T562" s="16" t="n">
        <f aca="false">E562*100</f>
        <v>0</v>
      </c>
      <c r="U562" s="16" t="n">
        <f aca="false">F562*100</f>
        <v>0</v>
      </c>
      <c r="V562" s="16" t="n">
        <f aca="false">G562*100</f>
        <v>0</v>
      </c>
      <c r="W562" s="16" t="n">
        <f aca="false">H562*100</f>
        <v>0</v>
      </c>
      <c r="X562" s="16" t="n">
        <f aca="false">N562*10000</f>
        <v>0</v>
      </c>
      <c r="Y562" s="16" t="n">
        <f aca="false">P562*10000</f>
        <v>0</v>
      </c>
      <c r="Z562" s="16" t="n">
        <f aca="false">R562*10000</f>
        <v>0</v>
      </c>
    </row>
    <row r="563" customFormat="false" ht="12.75" hidden="false" customHeight="false" outlineLevel="0" collapsed="false">
      <c r="S563" s="16" t="n">
        <f aca="false">D563*100</f>
        <v>0</v>
      </c>
      <c r="T563" s="16" t="n">
        <f aca="false">E563*100</f>
        <v>0</v>
      </c>
      <c r="U563" s="16" t="n">
        <f aca="false">F563*100</f>
        <v>0</v>
      </c>
      <c r="V563" s="16" t="n">
        <f aca="false">G563*100</f>
        <v>0</v>
      </c>
      <c r="W563" s="16" t="n">
        <f aca="false">H563*100</f>
        <v>0</v>
      </c>
      <c r="X563" s="16" t="n">
        <f aca="false">N563*10000</f>
        <v>0</v>
      </c>
      <c r="Y563" s="16" t="n">
        <f aca="false">P563*10000</f>
        <v>0</v>
      </c>
      <c r="Z563" s="16" t="n">
        <f aca="false">R563*10000</f>
        <v>0</v>
      </c>
    </row>
    <row r="564" customFormat="false" ht="12.75" hidden="false" customHeight="false" outlineLevel="0" collapsed="false">
      <c r="S564" s="16" t="n">
        <f aca="false">D564*100</f>
        <v>0</v>
      </c>
      <c r="T564" s="16" t="n">
        <f aca="false">E564*100</f>
        <v>0</v>
      </c>
      <c r="U564" s="16" t="n">
        <f aca="false">F564*100</f>
        <v>0</v>
      </c>
      <c r="V564" s="16" t="n">
        <f aca="false">G564*100</f>
        <v>0</v>
      </c>
      <c r="W564" s="16" t="n">
        <f aca="false">H564*100</f>
        <v>0</v>
      </c>
      <c r="X564" s="16" t="n">
        <f aca="false">N564*10000</f>
        <v>0</v>
      </c>
      <c r="Y564" s="16" t="n">
        <f aca="false">P564*10000</f>
        <v>0</v>
      </c>
      <c r="Z564" s="16" t="n">
        <f aca="false">R564*10000</f>
        <v>0</v>
      </c>
    </row>
    <row r="565" customFormat="false" ht="12.75" hidden="false" customHeight="false" outlineLevel="0" collapsed="false">
      <c r="S565" s="16" t="n">
        <f aca="false">D565*100</f>
        <v>0</v>
      </c>
      <c r="T565" s="16" t="n">
        <f aca="false">E565*100</f>
        <v>0</v>
      </c>
      <c r="U565" s="16" t="n">
        <f aca="false">F565*100</f>
        <v>0</v>
      </c>
      <c r="V565" s="16" t="n">
        <f aca="false">G565*100</f>
        <v>0</v>
      </c>
      <c r="W565" s="16" t="n">
        <f aca="false">H565*100</f>
        <v>0</v>
      </c>
      <c r="X565" s="16" t="n">
        <f aca="false">N565*10000</f>
        <v>0</v>
      </c>
      <c r="Y565" s="16" t="n">
        <f aca="false">P565*10000</f>
        <v>0</v>
      </c>
      <c r="Z565" s="16" t="n">
        <f aca="false">R565*10000</f>
        <v>0</v>
      </c>
    </row>
    <row r="566" customFormat="false" ht="12.75" hidden="false" customHeight="false" outlineLevel="0" collapsed="false">
      <c r="S566" s="16" t="n">
        <f aca="false">D566*100</f>
        <v>0</v>
      </c>
      <c r="T566" s="16" t="n">
        <f aca="false">E566*100</f>
        <v>0</v>
      </c>
      <c r="U566" s="16" t="n">
        <f aca="false">F566*100</f>
        <v>0</v>
      </c>
      <c r="V566" s="16" t="n">
        <f aca="false">G566*100</f>
        <v>0</v>
      </c>
      <c r="W566" s="16" t="n">
        <f aca="false">H566*100</f>
        <v>0</v>
      </c>
      <c r="X566" s="16" t="n">
        <f aca="false">N566*10000</f>
        <v>0</v>
      </c>
      <c r="Y566" s="16" t="n">
        <f aca="false">P566*10000</f>
        <v>0</v>
      </c>
      <c r="Z566" s="16" t="n">
        <f aca="false">R566*10000</f>
        <v>0</v>
      </c>
    </row>
    <row r="567" customFormat="false" ht="12.75" hidden="false" customHeight="false" outlineLevel="0" collapsed="false">
      <c r="S567" s="16" t="n">
        <f aca="false">D567*100</f>
        <v>0</v>
      </c>
      <c r="T567" s="16" t="n">
        <f aca="false">E567*100</f>
        <v>0</v>
      </c>
      <c r="U567" s="16" t="n">
        <f aca="false">F567*100</f>
        <v>0</v>
      </c>
      <c r="V567" s="16" t="n">
        <f aca="false">G567*100</f>
        <v>0</v>
      </c>
      <c r="W567" s="16" t="n">
        <f aca="false">H567*100</f>
        <v>0</v>
      </c>
      <c r="X567" s="16" t="n">
        <f aca="false">N567*10000</f>
        <v>0</v>
      </c>
      <c r="Y567" s="16" t="n">
        <f aca="false">P567*10000</f>
        <v>0</v>
      </c>
      <c r="Z567" s="16" t="n">
        <f aca="false">R567*10000</f>
        <v>0</v>
      </c>
    </row>
    <row r="568" customFormat="false" ht="12.75" hidden="false" customHeight="false" outlineLevel="0" collapsed="false">
      <c r="S568" s="16" t="n">
        <f aca="false">D568*100</f>
        <v>0</v>
      </c>
      <c r="T568" s="16" t="n">
        <f aca="false">E568*100</f>
        <v>0</v>
      </c>
      <c r="U568" s="16" t="n">
        <f aca="false">F568*100</f>
        <v>0</v>
      </c>
      <c r="V568" s="16" t="n">
        <f aca="false">G568*100</f>
        <v>0</v>
      </c>
      <c r="W568" s="16" t="n">
        <f aca="false">H568*100</f>
        <v>0</v>
      </c>
      <c r="X568" s="16" t="n">
        <f aca="false">N568*10000</f>
        <v>0</v>
      </c>
      <c r="Y568" s="16" t="n">
        <f aca="false">P568*10000</f>
        <v>0</v>
      </c>
      <c r="Z568" s="16" t="n">
        <f aca="false">R568*10000</f>
        <v>0</v>
      </c>
    </row>
    <row r="569" customFormat="false" ht="12.75" hidden="false" customHeight="false" outlineLevel="0" collapsed="false">
      <c r="S569" s="16" t="n">
        <f aca="false">D569*100</f>
        <v>0</v>
      </c>
      <c r="T569" s="16" t="n">
        <f aca="false">E569*100</f>
        <v>0</v>
      </c>
      <c r="U569" s="16" t="n">
        <f aca="false">F569*100</f>
        <v>0</v>
      </c>
      <c r="V569" s="16" t="n">
        <f aca="false">G569*100</f>
        <v>0</v>
      </c>
      <c r="W569" s="16" t="n">
        <f aca="false">H569*100</f>
        <v>0</v>
      </c>
      <c r="X569" s="16" t="n">
        <f aca="false">N569*10000</f>
        <v>0</v>
      </c>
      <c r="Y569" s="16" t="n">
        <f aca="false">P569*10000</f>
        <v>0</v>
      </c>
      <c r="Z569" s="16" t="n">
        <f aca="false">R569*10000</f>
        <v>0</v>
      </c>
    </row>
    <row r="570" customFormat="false" ht="12.75" hidden="false" customHeight="false" outlineLevel="0" collapsed="false">
      <c r="S570" s="16" t="n">
        <f aca="false">D570*100</f>
        <v>0</v>
      </c>
      <c r="T570" s="16" t="n">
        <f aca="false">E570*100</f>
        <v>0</v>
      </c>
      <c r="U570" s="16" t="n">
        <f aca="false">F570*100</f>
        <v>0</v>
      </c>
      <c r="V570" s="16" t="n">
        <f aca="false">G570*100</f>
        <v>0</v>
      </c>
      <c r="W570" s="16" t="n">
        <f aca="false">H570*100</f>
        <v>0</v>
      </c>
      <c r="X570" s="16" t="n">
        <f aca="false">N570*10000</f>
        <v>0</v>
      </c>
      <c r="Y570" s="16" t="n">
        <f aca="false">P570*10000</f>
        <v>0</v>
      </c>
      <c r="Z570" s="16" t="n">
        <f aca="false">R570*10000</f>
        <v>0</v>
      </c>
    </row>
    <row r="571" customFormat="false" ht="12.75" hidden="false" customHeight="false" outlineLevel="0" collapsed="false">
      <c r="S571" s="16" t="n">
        <f aca="false">D571*100</f>
        <v>0</v>
      </c>
      <c r="T571" s="16" t="n">
        <f aca="false">E571*100</f>
        <v>0</v>
      </c>
      <c r="U571" s="16" t="n">
        <f aca="false">F571*100</f>
        <v>0</v>
      </c>
      <c r="V571" s="16" t="n">
        <f aca="false">G571*100</f>
        <v>0</v>
      </c>
      <c r="W571" s="16" t="n">
        <f aca="false">H571*100</f>
        <v>0</v>
      </c>
      <c r="X571" s="16" t="n">
        <f aca="false">N571*10000</f>
        <v>0</v>
      </c>
      <c r="Y571" s="16" t="n">
        <f aca="false">P571*10000</f>
        <v>0</v>
      </c>
      <c r="Z571" s="16" t="n">
        <f aca="false">R571*10000</f>
        <v>0</v>
      </c>
    </row>
    <row r="572" customFormat="false" ht="12.75" hidden="false" customHeight="false" outlineLevel="0" collapsed="false">
      <c r="S572" s="16" t="n">
        <f aca="false">D572*100</f>
        <v>0</v>
      </c>
      <c r="T572" s="16" t="n">
        <f aca="false">E572*100</f>
        <v>0</v>
      </c>
      <c r="U572" s="16" t="n">
        <f aca="false">F572*100</f>
        <v>0</v>
      </c>
      <c r="V572" s="16" t="n">
        <f aca="false">G572*100</f>
        <v>0</v>
      </c>
      <c r="W572" s="16" t="n">
        <f aca="false">H572*100</f>
        <v>0</v>
      </c>
      <c r="X572" s="16" t="n">
        <f aca="false">N572*10000</f>
        <v>0</v>
      </c>
      <c r="Y572" s="16" t="n">
        <f aca="false">P572*10000</f>
        <v>0</v>
      </c>
      <c r="Z572" s="16" t="n">
        <f aca="false">R572*10000</f>
        <v>0</v>
      </c>
    </row>
    <row r="573" customFormat="false" ht="12.75" hidden="false" customHeight="false" outlineLevel="0" collapsed="false">
      <c r="S573" s="16" t="n">
        <f aca="false">D573*100</f>
        <v>0</v>
      </c>
      <c r="T573" s="16" t="n">
        <f aca="false">E573*100</f>
        <v>0</v>
      </c>
      <c r="U573" s="16" t="n">
        <f aca="false">F573*100</f>
        <v>0</v>
      </c>
      <c r="V573" s="16" t="n">
        <f aca="false">G573*100</f>
        <v>0</v>
      </c>
      <c r="W573" s="16" t="n">
        <f aca="false">H573*100</f>
        <v>0</v>
      </c>
      <c r="X573" s="16" t="n">
        <f aca="false">N573*10000</f>
        <v>0</v>
      </c>
      <c r="Y573" s="16" t="n">
        <f aca="false">P573*10000</f>
        <v>0</v>
      </c>
      <c r="Z573" s="16" t="n">
        <f aca="false">R573*10000</f>
        <v>0</v>
      </c>
    </row>
    <row r="574" customFormat="false" ht="12.75" hidden="false" customHeight="false" outlineLevel="0" collapsed="false">
      <c r="S574" s="16" t="n">
        <f aca="false">D574*100</f>
        <v>0</v>
      </c>
      <c r="T574" s="16" t="n">
        <f aca="false">E574*100</f>
        <v>0</v>
      </c>
      <c r="U574" s="16" t="n">
        <f aca="false">F574*100</f>
        <v>0</v>
      </c>
      <c r="V574" s="16" t="n">
        <f aca="false">G574*100</f>
        <v>0</v>
      </c>
      <c r="W574" s="16" t="n">
        <f aca="false">H574*100</f>
        <v>0</v>
      </c>
      <c r="X574" s="16" t="n">
        <f aca="false">N574*10000</f>
        <v>0</v>
      </c>
      <c r="Y574" s="16" t="n">
        <f aca="false">P574*10000</f>
        <v>0</v>
      </c>
      <c r="Z574" s="16" t="n">
        <f aca="false">R574*10000</f>
        <v>0</v>
      </c>
    </row>
    <row r="575" customFormat="false" ht="12.75" hidden="false" customHeight="false" outlineLevel="0" collapsed="false">
      <c r="S575" s="16" t="n">
        <f aca="false">D575*100</f>
        <v>0</v>
      </c>
      <c r="T575" s="16" t="n">
        <f aca="false">E575*100</f>
        <v>0</v>
      </c>
      <c r="U575" s="16" t="n">
        <f aca="false">F575*100</f>
        <v>0</v>
      </c>
      <c r="V575" s="16" t="n">
        <f aca="false">G575*100</f>
        <v>0</v>
      </c>
      <c r="W575" s="16" t="n">
        <f aca="false">H575*100</f>
        <v>0</v>
      </c>
      <c r="X575" s="16" t="n">
        <f aca="false">N575*10000</f>
        <v>0</v>
      </c>
      <c r="Y575" s="16" t="n">
        <f aca="false">P575*10000</f>
        <v>0</v>
      </c>
      <c r="Z575" s="16" t="n">
        <f aca="false">R575*10000</f>
        <v>0</v>
      </c>
    </row>
    <row r="576" customFormat="false" ht="12.75" hidden="false" customHeight="false" outlineLevel="0" collapsed="false">
      <c r="S576" s="16" t="n">
        <f aca="false">D576*100</f>
        <v>0</v>
      </c>
      <c r="T576" s="16" t="n">
        <f aca="false">E576*100</f>
        <v>0</v>
      </c>
      <c r="U576" s="16" t="n">
        <f aca="false">F576*100</f>
        <v>0</v>
      </c>
      <c r="V576" s="16" t="n">
        <f aca="false">G576*100</f>
        <v>0</v>
      </c>
      <c r="W576" s="16" t="n">
        <f aca="false">H576*100</f>
        <v>0</v>
      </c>
      <c r="X576" s="16" t="n">
        <f aca="false">N576*10000</f>
        <v>0</v>
      </c>
      <c r="Y576" s="16" t="n">
        <f aca="false">P576*10000</f>
        <v>0</v>
      </c>
      <c r="Z576" s="16" t="n">
        <f aca="false">R576*10000</f>
        <v>0</v>
      </c>
    </row>
    <row r="577" customFormat="false" ht="12.75" hidden="false" customHeight="false" outlineLevel="0" collapsed="false">
      <c r="S577" s="16" t="n">
        <f aca="false">D577*100</f>
        <v>0</v>
      </c>
      <c r="T577" s="16" t="n">
        <f aca="false">E577*100</f>
        <v>0</v>
      </c>
      <c r="U577" s="16" t="n">
        <f aca="false">F577*100</f>
        <v>0</v>
      </c>
      <c r="V577" s="16" t="n">
        <f aca="false">G577*100</f>
        <v>0</v>
      </c>
      <c r="W577" s="16" t="n">
        <f aca="false">H577*100</f>
        <v>0</v>
      </c>
      <c r="X577" s="16" t="n">
        <f aca="false">N577*10000</f>
        <v>0</v>
      </c>
      <c r="Y577" s="16" t="n">
        <f aca="false">P577*10000</f>
        <v>0</v>
      </c>
      <c r="Z577" s="16" t="n">
        <f aca="false">R577*10000</f>
        <v>0</v>
      </c>
    </row>
    <row r="578" customFormat="false" ht="12.75" hidden="false" customHeight="false" outlineLevel="0" collapsed="false">
      <c r="S578" s="16" t="n">
        <f aca="false">D578*100</f>
        <v>0</v>
      </c>
      <c r="T578" s="16" t="n">
        <f aca="false">E578*100</f>
        <v>0</v>
      </c>
      <c r="U578" s="16" t="n">
        <f aca="false">F578*100</f>
        <v>0</v>
      </c>
      <c r="V578" s="16" t="n">
        <f aca="false">G578*100</f>
        <v>0</v>
      </c>
      <c r="W578" s="16" t="n">
        <f aca="false">H578*100</f>
        <v>0</v>
      </c>
      <c r="X578" s="16" t="n">
        <f aca="false">N578*10000</f>
        <v>0</v>
      </c>
      <c r="Y578" s="16" t="n">
        <f aca="false">P578*10000</f>
        <v>0</v>
      </c>
      <c r="Z578" s="16" t="n">
        <f aca="false">R578*10000</f>
        <v>0</v>
      </c>
    </row>
    <row r="579" customFormat="false" ht="12.75" hidden="false" customHeight="false" outlineLevel="0" collapsed="false">
      <c r="S579" s="16" t="n">
        <f aca="false">D579*100</f>
        <v>0</v>
      </c>
      <c r="T579" s="16" t="n">
        <f aca="false">E579*100</f>
        <v>0</v>
      </c>
      <c r="U579" s="16" t="n">
        <f aca="false">F579*100</f>
        <v>0</v>
      </c>
      <c r="V579" s="16" t="n">
        <f aca="false">G579*100</f>
        <v>0</v>
      </c>
      <c r="W579" s="16" t="n">
        <f aca="false">H579*100</f>
        <v>0</v>
      </c>
      <c r="X579" s="16" t="n">
        <f aca="false">N579*10000</f>
        <v>0</v>
      </c>
      <c r="Y579" s="16" t="n">
        <f aca="false">P579*10000</f>
        <v>0</v>
      </c>
      <c r="Z579" s="16" t="n">
        <f aca="false">R579*10000</f>
        <v>0</v>
      </c>
    </row>
    <row r="580" customFormat="false" ht="12.75" hidden="false" customHeight="false" outlineLevel="0" collapsed="false">
      <c r="S580" s="16" t="n">
        <f aca="false">D580*100</f>
        <v>0</v>
      </c>
      <c r="T580" s="16" t="n">
        <f aca="false">E580*100</f>
        <v>0</v>
      </c>
      <c r="U580" s="16" t="n">
        <f aca="false">F580*100</f>
        <v>0</v>
      </c>
      <c r="V580" s="16" t="n">
        <f aca="false">G580*100</f>
        <v>0</v>
      </c>
      <c r="W580" s="16" t="n">
        <f aca="false">H580*100</f>
        <v>0</v>
      </c>
      <c r="X580" s="16" t="n">
        <f aca="false">N580*10000</f>
        <v>0</v>
      </c>
      <c r="Y580" s="16" t="n">
        <f aca="false">P580*10000</f>
        <v>0</v>
      </c>
      <c r="Z580" s="16" t="n">
        <f aca="false">R580*10000</f>
        <v>0</v>
      </c>
    </row>
    <row r="581" customFormat="false" ht="12.75" hidden="false" customHeight="false" outlineLevel="0" collapsed="false">
      <c r="S581" s="16" t="n">
        <f aca="false">D581*100</f>
        <v>0</v>
      </c>
      <c r="T581" s="16" t="n">
        <f aca="false">E581*100</f>
        <v>0</v>
      </c>
      <c r="U581" s="16" t="n">
        <f aca="false">F581*100</f>
        <v>0</v>
      </c>
      <c r="V581" s="16" t="n">
        <f aca="false">G581*100</f>
        <v>0</v>
      </c>
      <c r="W581" s="16" t="n">
        <f aca="false">H581*100</f>
        <v>0</v>
      </c>
      <c r="X581" s="16" t="n">
        <f aca="false">N581*10000</f>
        <v>0</v>
      </c>
      <c r="Y581" s="16" t="n">
        <f aca="false">P581*10000</f>
        <v>0</v>
      </c>
      <c r="Z581" s="16" t="n">
        <f aca="false">R581*10000</f>
        <v>0</v>
      </c>
    </row>
    <row r="582" customFormat="false" ht="12.75" hidden="false" customHeight="false" outlineLevel="0" collapsed="false">
      <c r="S582" s="16" t="n">
        <f aca="false">D582*100</f>
        <v>0</v>
      </c>
      <c r="T582" s="16" t="n">
        <f aca="false">E582*100</f>
        <v>0</v>
      </c>
      <c r="U582" s="16" t="n">
        <f aca="false">F582*100</f>
        <v>0</v>
      </c>
      <c r="V582" s="16" t="n">
        <f aca="false">G582*100</f>
        <v>0</v>
      </c>
      <c r="W582" s="16" t="n">
        <f aca="false">H582*100</f>
        <v>0</v>
      </c>
      <c r="X582" s="16" t="n">
        <f aca="false">N582*10000</f>
        <v>0</v>
      </c>
      <c r="Y582" s="16" t="n">
        <f aca="false">P582*10000</f>
        <v>0</v>
      </c>
      <c r="Z582" s="16" t="n">
        <f aca="false">R582*10000</f>
        <v>0</v>
      </c>
    </row>
    <row r="583" customFormat="false" ht="12.75" hidden="false" customHeight="false" outlineLevel="0" collapsed="false">
      <c r="S583" s="16" t="n">
        <f aca="false">D583*100</f>
        <v>0</v>
      </c>
      <c r="T583" s="16" t="n">
        <f aca="false">E583*100</f>
        <v>0</v>
      </c>
      <c r="U583" s="16" t="n">
        <f aca="false">F583*100</f>
        <v>0</v>
      </c>
      <c r="V583" s="16" t="n">
        <f aca="false">G583*100</f>
        <v>0</v>
      </c>
      <c r="W583" s="16" t="n">
        <f aca="false">H583*100</f>
        <v>0</v>
      </c>
      <c r="X583" s="16" t="n">
        <f aca="false">N583*10000</f>
        <v>0</v>
      </c>
      <c r="Y583" s="16" t="n">
        <f aca="false">P583*10000</f>
        <v>0</v>
      </c>
      <c r="Z583" s="16" t="n">
        <f aca="false">R583*10000</f>
        <v>0</v>
      </c>
    </row>
    <row r="584" customFormat="false" ht="12.75" hidden="false" customHeight="false" outlineLevel="0" collapsed="false">
      <c r="S584" s="16" t="n">
        <f aca="false">D584*100</f>
        <v>0</v>
      </c>
      <c r="T584" s="16" t="n">
        <f aca="false">E584*100</f>
        <v>0</v>
      </c>
      <c r="U584" s="16" t="n">
        <f aca="false">F584*100</f>
        <v>0</v>
      </c>
      <c r="V584" s="16" t="n">
        <f aca="false">G584*100</f>
        <v>0</v>
      </c>
      <c r="W584" s="16" t="n">
        <f aca="false">H584*100</f>
        <v>0</v>
      </c>
      <c r="X584" s="16" t="n">
        <f aca="false">N584*10000</f>
        <v>0</v>
      </c>
      <c r="Y584" s="16" t="n">
        <f aca="false">P584*10000</f>
        <v>0</v>
      </c>
      <c r="Z584" s="16" t="n">
        <f aca="false">R584*10000</f>
        <v>0</v>
      </c>
    </row>
    <row r="585" customFormat="false" ht="12.75" hidden="false" customHeight="false" outlineLevel="0" collapsed="false">
      <c r="S585" s="16" t="n">
        <f aca="false">D585*100</f>
        <v>0</v>
      </c>
      <c r="T585" s="16" t="n">
        <f aca="false">E585*100</f>
        <v>0</v>
      </c>
      <c r="U585" s="16" t="n">
        <f aca="false">F585*100</f>
        <v>0</v>
      </c>
      <c r="V585" s="16" t="n">
        <f aca="false">G585*100</f>
        <v>0</v>
      </c>
      <c r="W585" s="16" t="n">
        <f aca="false">H585*100</f>
        <v>0</v>
      </c>
      <c r="X585" s="16" t="n">
        <f aca="false">N585*10000</f>
        <v>0</v>
      </c>
      <c r="Y585" s="16" t="n">
        <f aca="false">P585*10000</f>
        <v>0</v>
      </c>
      <c r="Z585" s="16" t="n">
        <f aca="false">R585*10000</f>
        <v>0</v>
      </c>
    </row>
    <row r="586" customFormat="false" ht="12.75" hidden="false" customHeight="false" outlineLevel="0" collapsed="false">
      <c r="S586" s="16" t="n">
        <f aca="false">D586*100</f>
        <v>0</v>
      </c>
      <c r="T586" s="16" t="n">
        <f aca="false">E586*100</f>
        <v>0</v>
      </c>
      <c r="U586" s="16" t="n">
        <f aca="false">F586*100</f>
        <v>0</v>
      </c>
      <c r="V586" s="16" t="n">
        <f aca="false">G586*100</f>
        <v>0</v>
      </c>
      <c r="W586" s="16" t="n">
        <f aca="false">H586*100</f>
        <v>0</v>
      </c>
      <c r="X586" s="16" t="n">
        <f aca="false">N586*10000</f>
        <v>0</v>
      </c>
      <c r="Y586" s="16" t="n">
        <f aca="false">P586*10000</f>
        <v>0</v>
      </c>
      <c r="Z586" s="16" t="n">
        <f aca="false">R586*10000</f>
        <v>0</v>
      </c>
    </row>
    <row r="587" customFormat="false" ht="12.75" hidden="false" customHeight="false" outlineLevel="0" collapsed="false">
      <c r="S587" s="16" t="n">
        <f aca="false">D587*100</f>
        <v>0</v>
      </c>
      <c r="T587" s="16" t="n">
        <f aca="false">E587*100</f>
        <v>0</v>
      </c>
      <c r="U587" s="16" t="n">
        <f aca="false">F587*100</f>
        <v>0</v>
      </c>
      <c r="V587" s="16" t="n">
        <f aca="false">G587*100</f>
        <v>0</v>
      </c>
      <c r="W587" s="16" t="n">
        <f aca="false">H587*100</f>
        <v>0</v>
      </c>
      <c r="X587" s="16" t="n">
        <f aca="false">N587*10000</f>
        <v>0</v>
      </c>
      <c r="Y587" s="16" t="n">
        <f aca="false">P587*10000</f>
        <v>0</v>
      </c>
      <c r="Z587" s="16" t="n">
        <f aca="false">R587*10000</f>
        <v>0</v>
      </c>
    </row>
    <row r="588" customFormat="false" ht="12.75" hidden="false" customHeight="false" outlineLevel="0" collapsed="false">
      <c r="S588" s="16" t="n">
        <f aca="false">D588*100</f>
        <v>0</v>
      </c>
      <c r="T588" s="16" t="n">
        <f aca="false">E588*100</f>
        <v>0</v>
      </c>
      <c r="U588" s="16" t="n">
        <f aca="false">F588*100</f>
        <v>0</v>
      </c>
      <c r="V588" s="16" t="n">
        <f aca="false">G588*100</f>
        <v>0</v>
      </c>
      <c r="W588" s="16" t="n">
        <f aca="false">H588*100</f>
        <v>0</v>
      </c>
      <c r="X588" s="16" t="n">
        <f aca="false">N588*10000</f>
        <v>0</v>
      </c>
      <c r="Y588" s="16" t="n">
        <f aca="false">P588*10000</f>
        <v>0</v>
      </c>
      <c r="Z588" s="16" t="n">
        <f aca="false">R588*10000</f>
        <v>0</v>
      </c>
    </row>
    <row r="589" customFormat="false" ht="12.75" hidden="false" customHeight="false" outlineLevel="0" collapsed="false">
      <c r="S589" s="16" t="n">
        <f aca="false">D589*100</f>
        <v>0</v>
      </c>
      <c r="T589" s="16" t="n">
        <f aca="false">E589*100</f>
        <v>0</v>
      </c>
      <c r="U589" s="16" t="n">
        <f aca="false">F589*100</f>
        <v>0</v>
      </c>
      <c r="V589" s="16" t="n">
        <f aca="false">G589*100</f>
        <v>0</v>
      </c>
      <c r="W589" s="16" t="n">
        <f aca="false">H589*100</f>
        <v>0</v>
      </c>
      <c r="X589" s="16" t="n">
        <f aca="false">N589*10000</f>
        <v>0</v>
      </c>
      <c r="Y589" s="16" t="n">
        <f aca="false">P589*10000</f>
        <v>0</v>
      </c>
      <c r="Z589" s="16" t="n">
        <f aca="false">R589*10000</f>
        <v>0</v>
      </c>
    </row>
    <row r="590" customFormat="false" ht="12.75" hidden="false" customHeight="false" outlineLevel="0" collapsed="false">
      <c r="S590" s="16" t="n">
        <f aca="false">D590*100</f>
        <v>0</v>
      </c>
      <c r="T590" s="16" t="n">
        <f aca="false">E590*100</f>
        <v>0</v>
      </c>
      <c r="U590" s="16" t="n">
        <f aca="false">F590*100</f>
        <v>0</v>
      </c>
      <c r="V590" s="16" t="n">
        <f aca="false">G590*100</f>
        <v>0</v>
      </c>
      <c r="W590" s="16" t="n">
        <f aca="false">H590*100</f>
        <v>0</v>
      </c>
      <c r="X590" s="16" t="n">
        <f aca="false">N590*10000</f>
        <v>0</v>
      </c>
      <c r="Y590" s="16" t="n">
        <f aca="false">P590*10000</f>
        <v>0</v>
      </c>
      <c r="Z590" s="16" t="n">
        <f aca="false">R590*10000</f>
        <v>0</v>
      </c>
    </row>
    <row r="591" customFormat="false" ht="12.75" hidden="false" customHeight="false" outlineLevel="0" collapsed="false">
      <c r="S591" s="16" t="n">
        <f aca="false">D591*100</f>
        <v>0</v>
      </c>
      <c r="T591" s="16" t="n">
        <f aca="false">E591*100</f>
        <v>0</v>
      </c>
      <c r="U591" s="16" t="n">
        <f aca="false">F591*100</f>
        <v>0</v>
      </c>
      <c r="V591" s="16" t="n">
        <f aca="false">G591*100</f>
        <v>0</v>
      </c>
      <c r="W591" s="16" t="n">
        <f aca="false">H591*100</f>
        <v>0</v>
      </c>
      <c r="X591" s="16" t="n">
        <f aca="false">N591*10000</f>
        <v>0</v>
      </c>
      <c r="Y591" s="16" t="n">
        <f aca="false">P591*10000</f>
        <v>0</v>
      </c>
      <c r="Z591" s="16" t="n">
        <f aca="false">R591*10000</f>
        <v>0</v>
      </c>
    </row>
    <row r="592" customFormat="false" ht="12.75" hidden="false" customHeight="false" outlineLevel="0" collapsed="false">
      <c r="S592" s="16" t="n">
        <f aca="false">D592*100</f>
        <v>0</v>
      </c>
      <c r="T592" s="16" t="n">
        <f aca="false">E592*100</f>
        <v>0</v>
      </c>
      <c r="U592" s="16" t="n">
        <f aca="false">F592*100</f>
        <v>0</v>
      </c>
      <c r="V592" s="16" t="n">
        <f aca="false">G592*100</f>
        <v>0</v>
      </c>
      <c r="W592" s="16" t="n">
        <f aca="false">H592*100</f>
        <v>0</v>
      </c>
      <c r="X592" s="16" t="n">
        <f aca="false">N592*10000</f>
        <v>0</v>
      </c>
      <c r="Y592" s="16" t="n">
        <f aca="false">P592*10000</f>
        <v>0</v>
      </c>
      <c r="Z592" s="16" t="n">
        <f aca="false">R592*10000</f>
        <v>0</v>
      </c>
    </row>
    <row r="593" customFormat="false" ht="12.75" hidden="false" customHeight="false" outlineLevel="0" collapsed="false">
      <c r="S593" s="16" t="n">
        <f aca="false">D593*100</f>
        <v>0</v>
      </c>
      <c r="T593" s="16" t="n">
        <f aca="false">E593*100</f>
        <v>0</v>
      </c>
      <c r="U593" s="16" t="n">
        <f aca="false">F593*100</f>
        <v>0</v>
      </c>
      <c r="V593" s="16" t="n">
        <f aca="false">G593*100</f>
        <v>0</v>
      </c>
      <c r="W593" s="16" t="n">
        <f aca="false">H593*100</f>
        <v>0</v>
      </c>
      <c r="X593" s="16" t="n">
        <f aca="false">N593*10000</f>
        <v>0</v>
      </c>
      <c r="Y593" s="16" t="n">
        <f aca="false">P593*10000</f>
        <v>0</v>
      </c>
      <c r="Z593" s="16" t="n">
        <f aca="false">R593*10000</f>
        <v>0</v>
      </c>
    </row>
    <row r="594" customFormat="false" ht="12.75" hidden="false" customHeight="false" outlineLevel="0" collapsed="false">
      <c r="S594" s="16" t="n">
        <f aca="false">D594*100</f>
        <v>0</v>
      </c>
      <c r="T594" s="16" t="n">
        <f aca="false">E594*100</f>
        <v>0</v>
      </c>
      <c r="U594" s="16" t="n">
        <f aca="false">F594*100</f>
        <v>0</v>
      </c>
      <c r="V594" s="16" t="n">
        <f aca="false">G594*100</f>
        <v>0</v>
      </c>
      <c r="W594" s="16" t="n">
        <f aca="false">H594*100</f>
        <v>0</v>
      </c>
      <c r="X594" s="16" t="n">
        <f aca="false">N594*10000</f>
        <v>0</v>
      </c>
      <c r="Y594" s="16" t="n">
        <f aca="false">P594*10000</f>
        <v>0</v>
      </c>
      <c r="Z594" s="16" t="n">
        <f aca="false">R594*10000</f>
        <v>0</v>
      </c>
    </row>
    <row r="595" customFormat="false" ht="12.75" hidden="false" customHeight="false" outlineLevel="0" collapsed="false">
      <c r="S595" s="16" t="n">
        <f aca="false">D595*100</f>
        <v>0</v>
      </c>
      <c r="T595" s="16" t="n">
        <f aca="false">E595*100</f>
        <v>0</v>
      </c>
      <c r="U595" s="16" t="n">
        <f aca="false">F595*100</f>
        <v>0</v>
      </c>
      <c r="V595" s="16" t="n">
        <f aca="false">G595*100</f>
        <v>0</v>
      </c>
      <c r="W595" s="16" t="n">
        <f aca="false">H595*100</f>
        <v>0</v>
      </c>
      <c r="X595" s="16" t="n">
        <f aca="false">N595*10000</f>
        <v>0</v>
      </c>
      <c r="Y595" s="16" t="n">
        <f aca="false">P595*10000</f>
        <v>0</v>
      </c>
      <c r="Z595" s="16" t="n">
        <f aca="false">R595*10000</f>
        <v>0</v>
      </c>
    </row>
    <row r="596" customFormat="false" ht="12.75" hidden="false" customHeight="false" outlineLevel="0" collapsed="false">
      <c r="S596" s="16" t="n">
        <f aca="false">D596*100</f>
        <v>0</v>
      </c>
      <c r="T596" s="16" t="n">
        <f aca="false">E596*100</f>
        <v>0</v>
      </c>
      <c r="U596" s="16" t="n">
        <f aca="false">F596*100</f>
        <v>0</v>
      </c>
      <c r="V596" s="16" t="n">
        <f aca="false">G596*100</f>
        <v>0</v>
      </c>
      <c r="W596" s="16" t="n">
        <f aca="false">H596*100</f>
        <v>0</v>
      </c>
      <c r="X596" s="16" t="n">
        <f aca="false">N596*10000</f>
        <v>0</v>
      </c>
      <c r="Y596" s="16" t="n">
        <f aca="false">P596*10000</f>
        <v>0</v>
      </c>
      <c r="Z596" s="16" t="n">
        <f aca="false">R596*10000</f>
        <v>0</v>
      </c>
    </row>
    <row r="597" customFormat="false" ht="12.75" hidden="false" customHeight="false" outlineLevel="0" collapsed="false">
      <c r="S597" s="16" t="n">
        <f aca="false">D597*100</f>
        <v>0</v>
      </c>
      <c r="T597" s="16" t="n">
        <f aca="false">E597*100</f>
        <v>0</v>
      </c>
      <c r="U597" s="16" t="n">
        <f aca="false">F597*100</f>
        <v>0</v>
      </c>
      <c r="V597" s="16" t="n">
        <f aca="false">G597*100</f>
        <v>0</v>
      </c>
      <c r="W597" s="16" t="n">
        <f aca="false">H597*100</f>
        <v>0</v>
      </c>
      <c r="X597" s="16" t="n">
        <f aca="false">N597*10000</f>
        <v>0</v>
      </c>
      <c r="Y597" s="16" t="n">
        <f aca="false">P597*10000</f>
        <v>0</v>
      </c>
      <c r="Z597" s="16" t="n">
        <f aca="false">R597*10000</f>
        <v>0</v>
      </c>
    </row>
    <row r="598" customFormat="false" ht="12.75" hidden="false" customHeight="false" outlineLevel="0" collapsed="false">
      <c r="S598" s="16" t="n">
        <f aca="false">D598*100</f>
        <v>0</v>
      </c>
      <c r="T598" s="16" t="n">
        <f aca="false">E598*100</f>
        <v>0</v>
      </c>
      <c r="U598" s="16" t="n">
        <f aca="false">F598*100</f>
        <v>0</v>
      </c>
      <c r="V598" s="16" t="n">
        <f aca="false">G598*100</f>
        <v>0</v>
      </c>
      <c r="W598" s="16" t="n">
        <f aca="false">H598*100</f>
        <v>0</v>
      </c>
      <c r="X598" s="16" t="n">
        <f aca="false">N598*10000</f>
        <v>0</v>
      </c>
      <c r="Y598" s="16" t="n">
        <f aca="false">P598*10000</f>
        <v>0</v>
      </c>
      <c r="Z598" s="16" t="n">
        <f aca="false">R598*10000</f>
        <v>0</v>
      </c>
    </row>
    <row r="599" customFormat="false" ht="12.75" hidden="false" customHeight="false" outlineLevel="0" collapsed="false">
      <c r="S599" s="16" t="n">
        <f aca="false">D599*100</f>
        <v>0</v>
      </c>
      <c r="T599" s="16" t="n">
        <f aca="false">E599*100</f>
        <v>0</v>
      </c>
      <c r="U599" s="16" t="n">
        <f aca="false">F599*100</f>
        <v>0</v>
      </c>
      <c r="V599" s="16" t="n">
        <f aca="false">G599*100</f>
        <v>0</v>
      </c>
      <c r="W599" s="16" t="n">
        <f aca="false">H599*100</f>
        <v>0</v>
      </c>
      <c r="X599" s="16" t="n">
        <f aca="false">N599*10000</f>
        <v>0</v>
      </c>
      <c r="Y599" s="16" t="n">
        <f aca="false">P599*10000</f>
        <v>0</v>
      </c>
      <c r="Z599" s="16" t="n">
        <f aca="false">R599*10000</f>
        <v>0</v>
      </c>
    </row>
    <row r="600" customFormat="false" ht="12.75" hidden="false" customHeight="false" outlineLevel="0" collapsed="false">
      <c r="S600" s="16" t="n">
        <f aca="false">D600*100</f>
        <v>0</v>
      </c>
      <c r="T600" s="16" t="n">
        <f aca="false">E600*100</f>
        <v>0</v>
      </c>
      <c r="U600" s="16" t="n">
        <f aca="false">F600*100</f>
        <v>0</v>
      </c>
      <c r="V600" s="16" t="n">
        <f aca="false">G600*100</f>
        <v>0</v>
      </c>
      <c r="W600" s="16" t="n">
        <f aca="false">H600*100</f>
        <v>0</v>
      </c>
      <c r="X600" s="16" t="n">
        <f aca="false">N600*10000</f>
        <v>0</v>
      </c>
      <c r="Y600" s="16" t="n">
        <f aca="false">P600*10000</f>
        <v>0</v>
      </c>
      <c r="Z600" s="16" t="n">
        <f aca="false">R600*10000</f>
        <v>0</v>
      </c>
    </row>
    <row r="601" customFormat="false" ht="12.75" hidden="false" customHeight="false" outlineLevel="0" collapsed="false">
      <c r="S601" s="16" t="n">
        <f aca="false">D601*100</f>
        <v>0</v>
      </c>
      <c r="T601" s="16" t="n">
        <f aca="false">E601*100</f>
        <v>0</v>
      </c>
      <c r="U601" s="16" t="n">
        <f aca="false">F601*100</f>
        <v>0</v>
      </c>
      <c r="V601" s="16" t="n">
        <f aca="false">G601*100</f>
        <v>0</v>
      </c>
      <c r="W601" s="16" t="n">
        <f aca="false">H601*100</f>
        <v>0</v>
      </c>
      <c r="X601" s="16" t="n">
        <f aca="false">N601*10000</f>
        <v>0</v>
      </c>
      <c r="Y601" s="16" t="n">
        <f aca="false">P601*10000</f>
        <v>0</v>
      </c>
      <c r="Z601" s="16" t="n">
        <f aca="false">R601*10000</f>
        <v>0</v>
      </c>
    </row>
    <row r="602" customFormat="false" ht="12.75" hidden="false" customHeight="false" outlineLevel="0" collapsed="false">
      <c r="S602" s="16" t="n">
        <f aca="false">D602*100</f>
        <v>0</v>
      </c>
      <c r="T602" s="16" t="n">
        <f aca="false">E602*100</f>
        <v>0</v>
      </c>
      <c r="U602" s="16" t="n">
        <f aca="false">F602*100</f>
        <v>0</v>
      </c>
      <c r="V602" s="16" t="n">
        <f aca="false">G602*100</f>
        <v>0</v>
      </c>
      <c r="W602" s="16" t="n">
        <f aca="false">H602*100</f>
        <v>0</v>
      </c>
      <c r="X602" s="16" t="n">
        <f aca="false">N602*10000</f>
        <v>0</v>
      </c>
      <c r="Y602" s="16" t="n">
        <f aca="false">P602*10000</f>
        <v>0</v>
      </c>
      <c r="Z602" s="16" t="n">
        <f aca="false">R602*10000</f>
        <v>0</v>
      </c>
    </row>
    <row r="603" customFormat="false" ht="12.75" hidden="false" customHeight="false" outlineLevel="0" collapsed="false">
      <c r="S603" s="16" t="n">
        <f aca="false">D603*100</f>
        <v>0</v>
      </c>
      <c r="T603" s="16" t="n">
        <f aca="false">E603*100</f>
        <v>0</v>
      </c>
      <c r="U603" s="16" t="n">
        <f aca="false">F603*100</f>
        <v>0</v>
      </c>
      <c r="V603" s="16" t="n">
        <f aca="false">G603*100</f>
        <v>0</v>
      </c>
      <c r="W603" s="16" t="n">
        <f aca="false">H603*100</f>
        <v>0</v>
      </c>
      <c r="X603" s="16" t="n">
        <f aca="false">N603*10000</f>
        <v>0</v>
      </c>
      <c r="Y603" s="16" t="n">
        <f aca="false">P603*10000</f>
        <v>0</v>
      </c>
      <c r="Z603" s="16" t="n">
        <f aca="false">R603*10000</f>
        <v>0</v>
      </c>
    </row>
    <row r="604" customFormat="false" ht="12.75" hidden="false" customHeight="false" outlineLevel="0" collapsed="false">
      <c r="S604" s="16" t="n">
        <f aca="false">D604*100</f>
        <v>0</v>
      </c>
      <c r="T604" s="16" t="n">
        <f aca="false">E604*100</f>
        <v>0</v>
      </c>
      <c r="U604" s="16" t="n">
        <f aca="false">F604*100</f>
        <v>0</v>
      </c>
      <c r="V604" s="16" t="n">
        <f aca="false">G604*100</f>
        <v>0</v>
      </c>
      <c r="W604" s="16" t="n">
        <f aca="false">H604*100</f>
        <v>0</v>
      </c>
      <c r="X604" s="16" t="n">
        <f aca="false">N604*10000</f>
        <v>0</v>
      </c>
      <c r="Y604" s="16" t="n">
        <f aca="false">P604*10000</f>
        <v>0</v>
      </c>
      <c r="Z604" s="16" t="n">
        <f aca="false">R604*10000</f>
        <v>0</v>
      </c>
    </row>
    <row r="605" customFormat="false" ht="12.75" hidden="false" customHeight="false" outlineLevel="0" collapsed="false">
      <c r="S605" s="16" t="n">
        <f aca="false">D605*100</f>
        <v>0</v>
      </c>
      <c r="T605" s="16" t="n">
        <f aca="false">E605*100</f>
        <v>0</v>
      </c>
      <c r="U605" s="16" t="n">
        <f aca="false">F605*100</f>
        <v>0</v>
      </c>
      <c r="V605" s="16" t="n">
        <f aca="false">G605*100</f>
        <v>0</v>
      </c>
      <c r="W605" s="16" t="n">
        <f aca="false">H605*100</f>
        <v>0</v>
      </c>
      <c r="X605" s="16" t="n">
        <f aca="false">N605*10000</f>
        <v>0</v>
      </c>
      <c r="Y605" s="16" t="n">
        <f aca="false">P605*10000</f>
        <v>0</v>
      </c>
      <c r="Z605" s="16" t="n">
        <f aca="false">R605*10000</f>
        <v>0</v>
      </c>
    </row>
    <row r="606" customFormat="false" ht="12.75" hidden="false" customHeight="false" outlineLevel="0" collapsed="false">
      <c r="S606" s="16" t="n">
        <f aca="false">D606*100</f>
        <v>0</v>
      </c>
      <c r="T606" s="16" t="n">
        <f aca="false">E606*100</f>
        <v>0</v>
      </c>
      <c r="U606" s="16" t="n">
        <f aca="false">F606*100</f>
        <v>0</v>
      </c>
      <c r="V606" s="16" t="n">
        <f aca="false">G606*100</f>
        <v>0</v>
      </c>
      <c r="W606" s="16" t="n">
        <f aca="false">H606*100</f>
        <v>0</v>
      </c>
      <c r="X606" s="16" t="n">
        <f aca="false">N606*10000</f>
        <v>0</v>
      </c>
      <c r="Y606" s="16" t="n">
        <f aca="false">P606*10000</f>
        <v>0</v>
      </c>
      <c r="Z606" s="16" t="n">
        <f aca="false">R606*10000</f>
        <v>0</v>
      </c>
    </row>
    <row r="607" customFormat="false" ht="12.75" hidden="false" customHeight="false" outlineLevel="0" collapsed="false">
      <c r="S607" s="16" t="n">
        <f aca="false">D607*100</f>
        <v>0</v>
      </c>
      <c r="T607" s="16" t="n">
        <f aca="false">E607*100</f>
        <v>0</v>
      </c>
      <c r="U607" s="16" t="n">
        <f aca="false">F607*100</f>
        <v>0</v>
      </c>
      <c r="V607" s="16" t="n">
        <f aca="false">G607*100</f>
        <v>0</v>
      </c>
      <c r="W607" s="16" t="n">
        <f aca="false">H607*100</f>
        <v>0</v>
      </c>
      <c r="X607" s="16" t="n">
        <f aca="false">N607*10000</f>
        <v>0</v>
      </c>
      <c r="Y607" s="16" t="n">
        <f aca="false">P607*10000</f>
        <v>0</v>
      </c>
      <c r="Z607" s="16" t="n">
        <f aca="false">R607*10000</f>
        <v>0</v>
      </c>
    </row>
    <row r="608" customFormat="false" ht="12.75" hidden="false" customHeight="false" outlineLevel="0" collapsed="false">
      <c r="S608" s="16" t="n">
        <f aca="false">D608*100</f>
        <v>0</v>
      </c>
      <c r="T608" s="16" t="n">
        <f aca="false">E608*100</f>
        <v>0</v>
      </c>
      <c r="U608" s="16" t="n">
        <f aca="false">F608*100</f>
        <v>0</v>
      </c>
      <c r="V608" s="16" t="n">
        <f aca="false">G608*100</f>
        <v>0</v>
      </c>
      <c r="W608" s="16" t="n">
        <f aca="false">H608*100</f>
        <v>0</v>
      </c>
      <c r="X608" s="16" t="n">
        <f aca="false">N608*10000</f>
        <v>0</v>
      </c>
      <c r="Y608" s="16" t="n">
        <f aca="false">P608*10000</f>
        <v>0</v>
      </c>
      <c r="Z608" s="16" t="n">
        <f aca="false">R608*10000</f>
        <v>0</v>
      </c>
    </row>
    <row r="609" customFormat="false" ht="12.75" hidden="false" customHeight="false" outlineLevel="0" collapsed="false">
      <c r="S609" s="16" t="n">
        <f aca="false">D609*100</f>
        <v>0</v>
      </c>
      <c r="T609" s="16" t="n">
        <f aca="false">E609*100</f>
        <v>0</v>
      </c>
      <c r="U609" s="16" t="n">
        <f aca="false">F609*100</f>
        <v>0</v>
      </c>
      <c r="V609" s="16" t="n">
        <f aca="false">G609*100</f>
        <v>0</v>
      </c>
      <c r="W609" s="16" t="n">
        <f aca="false">H609*100</f>
        <v>0</v>
      </c>
      <c r="X609" s="16" t="n">
        <f aca="false">N609*10000</f>
        <v>0</v>
      </c>
      <c r="Y609" s="16" t="n">
        <f aca="false">P609*10000</f>
        <v>0</v>
      </c>
      <c r="Z609" s="16" t="n">
        <f aca="false">R609*10000</f>
        <v>0</v>
      </c>
    </row>
    <row r="610" customFormat="false" ht="12.75" hidden="false" customHeight="false" outlineLevel="0" collapsed="false">
      <c r="S610" s="16" t="n">
        <f aca="false">D610*100</f>
        <v>0</v>
      </c>
      <c r="T610" s="16" t="n">
        <f aca="false">E610*100</f>
        <v>0</v>
      </c>
      <c r="U610" s="16" t="n">
        <f aca="false">F610*100</f>
        <v>0</v>
      </c>
      <c r="V610" s="16" t="n">
        <f aca="false">G610*100</f>
        <v>0</v>
      </c>
      <c r="W610" s="16" t="n">
        <f aca="false">H610*100</f>
        <v>0</v>
      </c>
      <c r="X610" s="16" t="n">
        <f aca="false">N610*10000</f>
        <v>0</v>
      </c>
      <c r="Y610" s="16" t="n">
        <f aca="false">P610*10000</f>
        <v>0</v>
      </c>
      <c r="Z610" s="16" t="n">
        <f aca="false">R610*10000</f>
        <v>0</v>
      </c>
    </row>
    <row r="611" customFormat="false" ht="12.75" hidden="false" customHeight="false" outlineLevel="0" collapsed="false">
      <c r="S611" s="16" t="n">
        <f aca="false">D611*100</f>
        <v>0</v>
      </c>
      <c r="T611" s="16" t="n">
        <f aca="false">E611*100</f>
        <v>0</v>
      </c>
      <c r="U611" s="16" t="n">
        <f aca="false">F611*100</f>
        <v>0</v>
      </c>
      <c r="V611" s="16" t="n">
        <f aca="false">G611*100</f>
        <v>0</v>
      </c>
      <c r="W611" s="16" t="n">
        <f aca="false">H611*100</f>
        <v>0</v>
      </c>
      <c r="X611" s="16" t="n">
        <f aca="false">N611*10000</f>
        <v>0</v>
      </c>
      <c r="Y611" s="16" t="n">
        <f aca="false">P611*10000</f>
        <v>0</v>
      </c>
      <c r="Z611" s="16" t="n">
        <f aca="false">R611*10000</f>
        <v>0</v>
      </c>
    </row>
    <row r="612" customFormat="false" ht="12.75" hidden="false" customHeight="false" outlineLevel="0" collapsed="false">
      <c r="S612" s="16" t="n">
        <f aca="false">D612*100</f>
        <v>0</v>
      </c>
      <c r="T612" s="16" t="n">
        <f aca="false">E612*100</f>
        <v>0</v>
      </c>
      <c r="U612" s="16" t="n">
        <f aca="false">F612*100</f>
        <v>0</v>
      </c>
      <c r="V612" s="16" t="n">
        <f aca="false">G612*100</f>
        <v>0</v>
      </c>
      <c r="W612" s="16" t="n">
        <f aca="false">H612*100</f>
        <v>0</v>
      </c>
      <c r="X612" s="16" t="n">
        <f aca="false">N612*10000</f>
        <v>0</v>
      </c>
      <c r="Y612" s="16" t="n">
        <f aca="false">P612*10000</f>
        <v>0</v>
      </c>
      <c r="Z612" s="16" t="n">
        <f aca="false">R612*10000</f>
        <v>0</v>
      </c>
    </row>
    <row r="613" customFormat="false" ht="12.75" hidden="false" customHeight="false" outlineLevel="0" collapsed="false">
      <c r="S613" s="16" t="n">
        <f aca="false">D613*100</f>
        <v>0</v>
      </c>
      <c r="T613" s="16" t="n">
        <f aca="false">E613*100</f>
        <v>0</v>
      </c>
      <c r="U613" s="16" t="n">
        <f aca="false">F613*100</f>
        <v>0</v>
      </c>
      <c r="V613" s="16" t="n">
        <f aca="false">G613*100</f>
        <v>0</v>
      </c>
      <c r="W613" s="16" t="n">
        <f aca="false">H613*100</f>
        <v>0</v>
      </c>
      <c r="X613" s="16" t="n">
        <f aca="false">N613*10000</f>
        <v>0</v>
      </c>
      <c r="Y613" s="16" t="n">
        <f aca="false">P613*10000</f>
        <v>0</v>
      </c>
      <c r="Z613" s="16" t="n">
        <f aca="false">R613*10000</f>
        <v>0</v>
      </c>
    </row>
    <row r="614" customFormat="false" ht="12.75" hidden="false" customHeight="false" outlineLevel="0" collapsed="false">
      <c r="S614" s="16" t="n">
        <f aca="false">D614*100</f>
        <v>0</v>
      </c>
      <c r="T614" s="16" t="n">
        <f aca="false">E614*100</f>
        <v>0</v>
      </c>
      <c r="U614" s="16" t="n">
        <f aca="false">F614*100</f>
        <v>0</v>
      </c>
      <c r="V614" s="16" t="n">
        <f aca="false">G614*100</f>
        <v>0</v>
      </c>
      <c r="W614" s="16" t="n">
        <f aca="false">H614*100</f>
        <v>0</v>
      </c>
      <c r="X614" s="16" t="n">
        <f aca="false">N614*10000</f>
        <v>0</v>
      </c>
      <c r="Y614" s="16" t="n">
        <f aca="false">P614*10000</f>
        <v>0</v>
      </c>
      <c r="Z614" s="16" t="n">
        <f aca="false">R614*10000</f>
        <v>0</v>
      </c>
    </row>
    <row r="615" customFormat="false" ht="12.75" hidden="false" customHeight="false" outlineLevel="0" collapsed="false">
      <c r="S615" s="16" t="n">
        <f aca="false">D615*100</f>
        <v>0</v>
      </c>
      <c r="T615" s="16" t="n">
        <f aca="false">E615*100</f>
        <v>0</v>
      </c>
      <c r="U615" s="16" t="n">
        <f aca="false">F615*100</f>
        <v>0</v>
      </c>
      <c r="V615" s="16" t="n">
        <f aca="false">G615*100</f>
        <v>0</v>
      </c>
      <c r="W615" s="16" t="n">
        <f aca="false">H615*100</f>
        <v>0</v>
      </c>
      <c r="X615" s="16" t="n">
        <f aca="false">N615*10000</f>
        <v>0</v>
      </c>
      <c r="Y615" s="16" t="n">
        <f aca="false">P615*10000</f>
        <v>0</v>
      </c>
      <c r="Z615" s="16" t="n">
        <f aca="false">R615*10000</f>
        <v>0</v>
      </c>
    </row>
    <row r="616" customFormat="false" ht="12.75" hidden="false" customHeight="false" outlineLevel="0" collapsed="false">
      <c r="S616" s="16" t="n">
        <f aca="false">D616*100</f>
        <v>0</v>
      </c>
      <c r="T616" s="16" t="n">
        <f aca="false">E616*100</f>
        <v>0</v>
      </c>
      <c r="U616" s="16" t="n">
        <f aca="false">F616*100</f>
        <v>0</v>
      </c>
      <c r="V616" s="16" t="n">
        <f aca="false">G616*100</f>
        <v>0</v>
      </c>
      <c r="W616" s="16" t="n">
        <f aca="false">H616*100</f>
        <v>0</v>
      </c>
      <c r="X616" s="16" t="n">
        <f aca="false">N616*10000</f>
        <v>0</v>
      </c>
      <c r="Y616" s="16" t="n">
        <f aca="false">P616*10000</f>
        <v>0</v>
      </c>
      <c r="Z616" s="16" t="n">
        <f aca="false">R616*10000</f>
        <v>0</v>
      </c>
    </row>
    <row r="617" customFormat="false" ht="12.75" hidden="false" customHeight="false" outlineLevel="0" collapsed="false">
      <c r="S617" s="16" t="n">
        <f aca="false">D617*100</f>
        <v>0</v>
      </c>
      <c r="T617" s="16" t="n">
        <f aca="false">E617*100</f>
        <v>0</v>
      </c>
      <c r="U617" s="16" t="n">
        <f aca="false">F617*100</f>
        <v>0</v>
      </c>
      <c r="V617" s="16" t="n">
        <f aca="false">G617*100</f>
        <v>0</v>
      </c>
      <c r="W617" s="16" t="n">
        <f aca="false">H617*100</f>
        <v>0</v>
      </c>
      <c r="X617" s="16" t="n">
        <f aca="false">N617*10000</f>
        <v>0</v>
      </c>
      <c r="Y617" s="16" t="n">
        <f aca="false">P617*10000</f>
        <v>0</v>
      </c>
      <c r="Z617" s="16" t="n">
        <f aca="false">R617*10000</f>
        <v>0</v>
      </c>
    </row>
    <row r="618" customFormat="false" ht="12.75" hidden="false" customHeight="false" outlineLevel="0" collapsed="false">
      <c r="S618" s="16" t="n">
        <f aca="false">D618*100</f>
        <v>0</v>
      </c>
      <c r="T618" s="16" t="n">
        <f aca="false">E618*100</f>
        <v>0</v>
      </c>
      <c r="U618" s="16" t="n">
        <f aca="false">F618*100</f>
        <v>0</v>
      </c>
      <c r="V618" s="16" t="n">
        <f aca="false">G618*100</f>
        <v>0</v>
      </c>
      <c r="W618" s="16" t="n">
        <f aca="false">H618*100</f>
        <v>0</v>
      </c>
      <c r="X618" s="16" t="n">
        <f aca="false">N618*10000</f>
        <v>0</v>
      </c>
      <c r="Y618" s="16" t="n">
        <f aca="false">P618*10000</f>
        <v>0</v>
      </c>
      <c r="Z618" s="16" t="n">
        <f aca="false">R618*10000</f>
        <v>0</v>
      </c>
    </row>
    <row r="619" customFormat="false" ht="12.75" hidden="false" customHeight="false" outlineLevel="0" collapsed="false">
      <c r="S619" s="16" t="n">
        <f aca="false">D619*100</f>
        <v>0</v>
      </c>
      <c r="T619" s="16" t="n">
        <f aca="false">E619*100</f>
        <v>0</v>
      </c>
      <c r="U619" s="16" t="n">
        <f aca="false">F619*100</f>
        <v>0</v>
      </c>
      <c r="V619" s="16" t="n">
        <f aca="false">G619*100</f>
        <v>0</v>
      </c>
      <c r="W619" s="16" t="n">
        <f aca="false">H619*100</f>
        <v>0</v>
      </c>
      <c r="X619" s="16" t="n">
        <f aca="false">N619*10000</f>
        <v>0</v>
      </c>
      <c r="Y619" s="16" t="n">
        <f aca="false">P619*10000</f>
        <v>0</v>
      </c>
      <c r="Z619" s="16" t="n">
        <f aca="false">R619*10000</f>
        <v>0</v>
      </c>
    </row>
    <row r="620" customFormat="false" ht="12.75" hidden="false" customHeight="false" outlineLevel="0" collapsed="false">
      <c r="S620" s="16" t="n">
        <f aca="false">D620*100</f>
        <v>0</v>
      </c>
      <c r="T620" s="16" t="n">
        <f aca="false">E620*100</f>
        <v>0</v>
      </c>
      <c r="U620" s="16" t="n">
        <f aca="false">F620*100</f>
        <v>0</v>
      </c>
      <c r="V620" s="16" t="n">
        <f aca="false">G620*100</f>
        <v>0</v>
      </c>
      <c r="W620" s="16" t="n">
        <f aca="false">H620*100</f>
        <v>0</v>
      </c>
      <c r="X620" s="16" t="n">
        <f aca="false">N620*10000</f>
        <v>0</v>
      </c>
      <c r="Y620" s="16" t="n">
        <f aca="false">P620*10000</f>
        <v>0</v>
      </c>
      <c r="Z620" s="16" t="n">
        <f aca="false">R620*10000</f>
        <v>0</v>
      </c>
    </row>
    <row r="621" customFormat="false" ht="12.75" hidden="false" customHeight="false" outlineLevel="0" collapsed="false">
      <c r="S621" s="16" t="n">
        <f aca="false">D621*100</f>
        <v>0</v>
      </c>
      <c r="T621" s="16" t="n">
        <f aca="false">E621*100</f>
        <v>0</v>
      </c>
      <c r="U621" s="16" t="n">
        <f aca="false">F621*100</f>
        <v>0</v>
      </c>
      <c r="V621" s="16" t="n">
        <f aca="false">G621*100</f>
        <v>0</v>
      </c>
      <c r="W621" s="16" t="n">
        <f aca="false">H621*100</f>
        <v>0</v>
      </c>
      <c r="X621" s="16" t="n">
        <f aca="false">N621*10000</f>
        <v>0</v>
      </c>
      <c r="Y621" s="16" t="n">
        <f aca="false">P621*10000</f>
        <v>0</v>
      </c>
      <c r="Z621" s="16" t="n">
        <f aca="false">R621*10000</f>
        <v>0</v>
      </c>
    </row>
    <row r="622" customFormat="false" ht="12.75" hidden="false" customHeight="false" outlineLevel="0" collapsed="false">
      <c r="S622" s="16" t="n">
        <f aca="false">D622*100</f>
        <v>0</v>
      </c>
      <c r="T622" s="16" t="n">
        <f aca="false">E622*100</f>
        <v>0</v>
      </c>
      <c r="U622" s="16" t="n">
        <f aca="false">F622*100</f>
        <v>0</v>
      </c>
      <c r="V622" s="16" t="n">
        <f aca="false">G622*100</f>
        <v>0</v>
      </c>
      <c r="W622" s="16" t="n">
        <f aca="false">H622*100</f>
        <v>0</v>
      </c>
      <c r="X622" s="16" t="n">
        <f aca="false">N622*10000</f>
        <v>0</v>
      </c>
      <c r="Y622" s="16" t="n">
        <f aca="false">P622*10000</f>
        <v>0</v>
      </c>
      <c r="Z622" s="16" t="n">
        <f aca="false">R622*10000</f>
        <v>0</v>
      </c>
    </row>
    <row r="623" customFormat="false" ht="12.75" hidden="false" customHeight="false" outlineLevel="0" collapsed="false">
      <c r="S623" s="16" t="n">
        <f aca="false">D623*100</f>
        <v>0</v>
      </c>
      <c r="T623" s="16" t="n">
        <f aca="false">E623*100</f>
        <v>0</v>
      </c>
      <c r="U623" s="16" t="n">
        <f aca="false">F623*100</f>
        <v>0</v>
      </c>
      <c r="V623" s="16" t="n">
        <f aca="false">G623*100</f>
        <v>0</v>
      </c>
      <c r="W623" s="16" t="n">
        <f aca="false">H623*100</f>
        <v>0</v>
      </c>
      <c r="X623" s="16" t="n">
        <f aca="false">N623*10000</f>
        <v>0</v>
      </c>
      <c r="Y623" s="16" t="n">
        <f aca="false">P623*10000</f>
        <v>0</v>
      </c>
      <c r="Z623" s="16" t="n">
        <f aca="false">R623*10000</f>
        <v>0</v>
      </c>
    </row>
    <row r="624" customFormat="false" ht="12.75" hidden="false" customHeight="false" outlineLevel="0" collapsed="false">
      <c r="S624" s="16" t="n">
        <f aca="false">D624*100</f>
        <v>0</v>
      </c>
      <c r="T624" s="16" t="n">
        <f aca="false">E624*100</f>
        <v>0</v>
      </c>
      <c r="U624" s="16" t="n">
        <f aca="false">F624*100</f>
        <v>0</v>
      </c>
      <c r="V624" s="16" t="n">
        <f aca="false">G624*100</f>
        <v>0</v>
      </c>
      <c r="W624" s="16" t="n">
        <f aca="false">H624*100</f>
        <v>0</v>
      </c>
      <c r="X624" s="16" t="n">
        <f aca="false">N624*10000</f>
        <v>0</v>
      </c>
      <c r="Y624" s="16" t="n">
        <f aca="false">P624*10000</f>
        <v>0</v>
      </c>
      <c r="Z624" s="16" t="n">
        <f aca="false">R624*10000</f>
        <v>0</v>
      </c>
    </row>
    <row r="625" customFormat="false" ht="12.75" hidden="false" customHeight="false" outlineLevel="0" collapsed="false">
      <c r="S625" s="16" t="n">
        <f aca="false">D625*100</f>
        <v>0</v>
      </c>
      <c r="T625" s="16" t="n">
        <f aca="false">E625*100</f>
        <v>0</v>
      </c>
      <c r="U625" s="16" t="n">
        <f aca="false">F625*100</f>
        <v>0</v>
      </c>
      <c r="V625" s="16" t="n">
        <f aca="false">G625*100</f>
        <v>0</v>
      </c>
      <c r="W625" s="16" t="n">
        <f aca="false">H625*100</f>
        <v>0</v>
      </c>
      <c r="X625" s="16" t="n">
        <f aca="false">N625*10000</f>
        <v>0</v>
      </c>
      <c r="Y625" s="16" t="n">
        <f aca="false">P625*10000</f>
        <v>0</v>
      </c>
      <c r="Z625" s="16" t="n">
        <f aca="false">R625*10000</f>
        <v>0</v>
      </c>
    </row>
    <row r="626" customFormat="false" ht="12.75" hidden="false" customHeight="false" outlineLevel="0" collapsed="false">
      <c r="S626" s="16" t="n">
        <f aca="false">D626*100</f>
        <v>0</v>
      </c>
      <c r="T626" s="16" t="n">
        <f aca="false">E626*100</f>
        <v>0</v>
      </c>
      <c r="U626" s="16" t="n">
        <f aca="false">F626*100</f>
        <v>0</v>
      </c>
      <c r="V626" s="16" t="n">
        <f aca="false">G626*100</f>
        <v>0</v>
      </c>
      <c r="W626" s="16" t="n">
        <f aca="false">H626*100</f>
        <v>0</v>
      </c>
      <c r="X626" s="16" t="n">
        <f aca="false">N626*10000</f>
        <v>0</v>
      </c>
      <c r="Y626" s="16" t="n">
        <f aca="false">P626*10000</f>
        <v>0</v>
      </c>
      <c r="Z626" s="16" t="n">
        <f aca="false">R626*10000</f>
        <v>0</v>
      </c>
    </row>
    <row r="627" customFormat="false" ht="12.75" hidden="false" customHeight="false" outlineLevel="0" collapsed="false">
      <c r="S627" s="16" t="n">
        <f aca="false">D627*100</f>
        <v>0</v>
      </c>
      <c r="T627" s="16" t="n">
        <f aca="false">E627*100</f>
        <v>0</v>
      </c>
      <c r="U627" s="16" t="n">
        <f aca="false">F627*100</f>
        <v>0</v>
      </c>
      <c r="V627" s="16" t="n">
        <f aca="false">G627*100</f>
        <v>0</v>
      </c>
      <c r="W627" s="16" t="n">
        <f aca="false">H627*100</f>
        <v>0</v>
      </c>
      <c r="X627" s="16" t="n">
        <f aca="false">N627*10000</f>
        <v>0</v>
      </c>
      <c r="Y627" s="16" t="n">
        <f aca="false">P627*10000</f>
        <v>0</v>
      </c>
      <c r="Z627" s="16" t="n">
        <f aca="false">R627*10000</f>
        <v>0</v>
      </c>
    </row>
    <row r="628" customFormat="false" ht="12.75" hidden="false" customHeight="false" outlineLevel="0" collapsed="false">
      <c r="S628" s="16" t="n">
        <f aca="false">D628*100</f>
        <v>0</v>
      </c>
      <c r="T628" s="16" t="n">
        <f aca="false">E628*100</f>
        <v>0</v>
      </c>
      <c r="U628" s="16" t="n">
        <f aca="false">F628*100</f>
        <v>0</v>
      </c>
      <c r="V628" s="16" t="n">
        <f aca="false">G628*100</f>
        <v>0</v>
      </c>
      <c r="W628" s="16" t="n">
        <f aca="false">H628*100</f>
        <v>0</v>
      </c>
      <c r="X628" s="16" t="n">
        <f aca="false">N628*10000</f>
        <v>0</v>
      </c>
      <c r="Y628" s="16" t="n">
        <f aca="false">P628*10000</f>
        <v>0</v>
      </c>
      <c r="Z628" s="16" t="n">
        <f aca="false">R628*10000</f>
        <v>0</v>
      </c>
    </row>
    <row r="629" customFormat="false" ht="12.75" hidden="false" customHeight="false" outlineLevel="0" collapsed="false">
      <c r="S629" s="16" t="n">
        <f aca="false">D629*100</f>
        <v>0</v>
      </c>
      <c r="T629" s="16" t="n">
        <f aca="false">E629*100</f>
        <v>0</v>
      </c>
      <c r="U629" s="16" t="n">
        <f aca="false">F629*100</f>
        <v>0</v>
      </c>
      <c r="V629" s="16" t="n">
        <f aca="false">G629*100</f>
        <v>0</v>
      </c>
      <c r="W629" s="16" t="n">
        <f aca="false">H629*100</f>
        <v>0</v>
      </c>
      <c r="X629" s="16" t="n">
        <f aca="false">N629*10000</f>
        <v>0</v>
      </c>
      <c r="Y629" s="16" t="n">
        <f aca="false">P629*10000</f>
        <v>0</v>
      </c>
      <c r="Z629" s="16" t="n">
        <f aca="false">R629*10000</f>
        <v>0</v>
      </c>
    </row>
    <row r="630" customFormat="false" ht="12.75" hidden="false" customHeight="false" outlineLevel="0" collapsed="false">
      <c r="S630" s="16" t="n">
        <f aca="false">D630*100</f>
        <v>0</v>
      </c>
      <c r="T630" s="16" t="n">
        <f aca="false">E630*100</f>
        <v>0</v>
      </c>
      <c r="U630" s="16" t="n">
        <f aca="false">F630*100</f>
        <v>0</v>
      </c>
      <c r="V630" s="16" t="n">
        <f aca="false">G630*100</f>
        <v>0</v>
      </c>
      <c r="W630" s="16" t="n">
        <f aca="false">H630*100</f>
        <v>0</v>
      </c>
      <c r="X630" s="16" t="n">
        <f aca="false">N630*10000</f>
        <v>0</v>
      </c>
      <c r="Y630" s="16" t="n">
        <f aca="false">P630*10000</f>
        <v>0</v>
      </c>
      <c r="Z630" s="16" t="n">
        <f aca="false">R630*10000</f>
        <v>0</v>
      </c>
    </row>
    <row r="631" customFormat="false" ht="12.75" hidden="false" customHeight="false" outlineLevel="0" collapsed="false">
      <c r="S631" s="16" t="n">
        <f aca="false">D631*100</f>
        <v>0</v>
      </c>
      <c r="T631" s="16" t="n">
        <f aca="false">E631*100</f>
        <v>0</v>
      </c>
      <c r="U631" s="16" t="n">
        <f aca="false">F631*100</f>
        <v>0</v>
      </c>
      <c r="V631" s="16" t="n">
        <f aca="false">G631*100</f>
        <v>0</v>
      </c>
      <c r="W631" s="16" t="n">
        <f aca="false">H631*100</f>
        <v>0</v>
      </c>
      <c r="X631" s="16" t="n">
        <f aca="false">N631*10000</f>
        <v>0</v>
      </c>
      <c r="Y631" s="16" t="n">
        <f aca="false">P631*10000</f>
        <v>0</v>
      </c>
      <c r="Z631" s="16" t="n">
        <f aca="false">R631*10000</f>
        <v>0</v>
      </c>
    </row>
    <row r="632" customFormat="false" ht="12.75" hidden="false" customHeight="false" outlineLevel="0" collapsed="false">
      <c r="S632" s="16" t="n">
        <f aca="false">D632*100</f>
        <v>0</v>
      </c>
      <c r="T632" s="16" t="n">
        <f aca="false">E632*100</f>
        <v>0</v>
      </c>
      <c r="U632" s="16" t="n">
        <f aca="false">F632*100</f>
        <v>0</v>
      </c>
      <c r="V632" s="16" t="n">
        <f aca="false">G632*100</f>
        <v>0</v>
      </c>
      <c r="W632" s="16" t="n">
        <f aca="false">H632*100</f>
        <v>0</v>
      </c>
      <c r="X632" s="16" t="n">
        <f aca="false">N632*10000</f>
        <v>0</v>
      </c>
      <c r="Y632" s="16" t="n">
        <f aca="false">P632*10000</f>
        <v>0</v>
      </c>
      <c r="Z632" s="16" t="n">
        <f aca="false">R632*10000</f>
        <v>0</v>
      </c>
    </row>
    <row r="633" customFormat="false" ht="12.75" hidden="false" customHeight="false" outlineLevel="0" collapsed="false">
      <c r="S633" s="16" t="n">
        <f aca="false">D633*100</f>
        <v>0</v>
      </c>
      <c r="T633" s="16" t="n">
        <f aca="false">E633*100</f>
        <v>0</v>
      </c>
      <c r="U633" s="16" t="n">
        <f aca="false">F633*100</f>
        <v>0</v>
      </c>
      <c r="V633" s="16" t="n">
        <f aca="false">G633*100</f>
        <v>0</v>
      </c>
      <c r="W633" s="16" t="n">
        <f aca="false">H633*100</f>
        <v>0</v>
      </c>
      <c r="X633" s="16" t="n">
        <f aca="false">N633*10000</f>
        <v>0</v>
      </c>
      <c r="Y633" s="16" t="n">
        <f aca="false">P633*10000</f>
        <v>0</v>
      </c>
      <c r="Z633" s="16" t="n">
        <f aca="false">R633*10000</f>
        <v>0</v>
      </c>
    </row>
    <row r="634" customFormat="false" ht="12.75" hidden="false" customHeight="false" outlineLevel="0" collapsed="false">
      <c r="S634" s="16" t="n">
        <f aca="false">D634*100</f>
        <v>0</v>
      </c>
      <c r="T634" s="16" t="n">
        <f aca="false">E634*100</f>
        <v>0</v>
      </c>
      <c r="U634" s="16" t="n">
        <f aca="false">F634*100</f>
        <v>0</v>
      </c>
      <c r="V634" s="16" t="n">
        <f aca="false">G634*100</f>
        <v>0</v>
      </c>
      <c r="W634" s="16" t="n">
        <f aca="false">H634*100</f>
        <v>0</v>
      </c>
      <c r="X634" s="16" t="n">
        <f aca="false">N634*10000</f>
        <v>0</v>
      </c>
      <c r="Y634" s="16" t="n">
        <f aca="false">P634*10000</f>
        <v>0</v>
      </c>
      <c r="Z634" s="16" t="n">
        <f aca="false">R634*10000</f>
        <v>0</v>
      </c>
    </row>
    <row r="635" customFormat="false" ht="12.75" hidden="false" customHeight="false" outlineLevel="0" collapsed="false">
      <c r="S635" s="16" t="n">
        <f aca="false">D635*100</f>
        <v>0</v>
      </c>
      <c r="T635" s="16" t="n">
        <f aca="false">E635*100</f>
        <v>0</v>
      </c>
      <c r="U635" s="16" t="n">
        <f aca="false">F635*100</f>
        <v>0</v>
      </c>
      <c r="V635" s="16" t="n">
        <f aca="false">G635*100</f>
        <v>0</v>
      </c>
      <c r="W635" s="16" t="n">
        <f aca="false">H635*100</f>
        <v>0</v>
      </c>
      <c r="X635" s="16" t="n">
        <f aca="false">N635*10000</f>
        <v>0</v>
      </c>
      <c r="Y635" s="16" t="n">
        <f aca="false">P635*10000</f>
        <v>0</v>
      </c>
      <c r="Z635" s="16" t="n">
        <f aca="false">R635*10000</f>
        <v>0</v>
      </c>
    </row>
    <row r="636" customFormat="false" ht="12.75" hidden="false" customHeight="false" outlineLevel="0" collapsed="false">
      <c r="S636" s="16" t="n">
        <f aca="false">D636*100</f>
        <v>0</v>
      </c>
      <c r="T636" s="16" t="n">
        <f aca="false">E636*100</f>
        <v>0</v>
      </c>
      <c r="U636" s="16" t="n">
        <f aca="false">F636*100</f>
        <v>0</v>
      </c>
      <c r="V636" s="16" t="n">
        <f aca="false">G636*100</f>
        <v>0</v>
      </c>
      <c r="W636" s="16" t="n">
        <f aca="false">H636*100</f>
        <v>0</v>
      </c>
      <c r="X636" s="16" t="n">
        <f aca="false">N636*10000</f>
        <v>0</v>
      </c>
      <c r="Y636" s="16" t="n">
        <f aca="false">P636*10000</f>
        <v>0</v>
      </c>
      <c r="Z636" s="16" t="n">
        <f aca="false">R636*10000</f>
        <v>0</v>
      </c>
    </row>
    <row r="637" customFormat="false" ht="12.75" hidden="false" customHeight="false" outlineLevel="0" collapsed="false">
      <c r="S637" s="16" t="n">
        <f aca="false">D637*100</f>
        <v>0</v>
      </c>
      <c r="T637" s="16" t="n">
        <f aca="false">E637*100</f>
        <v>0</v>
      </c>
      <c r="U637" s="16" t="n">
        <f aca="false">F637*100</f>
        <v>0</v>
      </c>
      <c r="V637" s="16" t="n">
        <f aca="false">G637*100</f>
        <v>0</v>
      </c>
      <c r="W637" s="16" t="n">
        <f aca="false">H637*100</f>
        <v>0</v>
      </c>
      <c r="X637" s="16" t="n">
        <f aca="false">N637*10000</f>
        <v>0</v>
      </c>
      <c r="Y637" s="16" t="n">
        <f aca="false">P637*10000</f>
        <v>0</v>
      </c>
      <c r="Z637" s="16" t="n">
        <f aca="false">R637*10000</f>
        <v>0</v>
      </c>
    </row>
    <row r="638" customFormat="false" ht="12.75" hidden="false" customHeight="false" outlineLevel="0" collapsed="false">
      <c r="S638" s="16" t="n">
        <f aca="false">D638*100</f>
        <v>0</v>
      </c>
      <c r="T638" s="16" t="n">
        <f aca="false">E638*100</f>
        <v>0</v>
      </c>
      <c r="U638" s="16" t="n">
        <f aca="false">F638*100</f>
        <v>0</v>
      </c>
      <c r="V638" s="16" t="n">
        <f aca="false">G638*100</f>
        <v>0</v>
      </c>
      <c r="W638" s="16" t="n">
        <f aca="false">H638*100</f>
        <v>0</v>
      </c>
      <c r="X638" s="16" t="n">
        <f aca="false">N638*10000</f>
        <v>0</v>
      </c>
      <c r="Y638" s="16" t="n">
        <f aca="false">P638*10000</f>
        <v>0</v>
      </c>
      <c r="Z638" s="16" t="n">
        <f aca="false">R638*10000</f>
        <v>0</v>
      </c>
    </row>
    <row r="639" customFormat="false" ht="12.75" hidden="false" customHeight="false" outlineLevel="0" collapsed="false">
      <c r="S639" s="16" t="n">
        <f aca="false">D639*100</f>
        <v>0</v>
      </c>
      <c r="T639" s="16" t="n">
        <f aca="false">E639*100</f>
        <v>0</v>
      </c>
      <c r="U639" s="16" t="n">
        <f aca="false">F639*100</f>
        <v>0</v>
      </c>
      <c r="V639" s="16" t="n">
        <f aca="false">G639*100</f>
        <v>0</v>
      </c>
      <c r="W639" s="16" t="n">
        <f aca="false">H639*100</f>
        <v>0</v>
      </c>
      <c r="X639" s="16" t="n">
        <f aca="false">N639*10000</f>
        <v>0</v>
      </c>
      <c r="Y639" s="16" t="n">
        <f aca="false">P639*10000</f>
        <v>0</v>
      </c>
      <c r="Z639" s="16" t="n">
        <f aca="false">R639*10000</f>
        <v>0</v>
      </c>
    </row>
    <row r="640" customFormat="false" ht="12.75" hidden="false" customHeight="false" outlineLevel="0" collapsed="false">
      <c r="S640" s="16" t="n">
        <f aca="false">D640*100</f>
        <v>0</v>
      </c>
      <c r="T640" s="16" t="n">
        <f aca="false">E640*100</f>
        <v>0</v>
      </c>
      <c r="U640" s="16" t="n">
        <f aca="false">F640*100</f>
        <v>0</v>
      </c>
      <c r="V640" s="16" t="n">
        <f aca="false">G640*100</f>
        <v>0</v>
      </c>
      <c r="W640" s="16" t="n">
        <f aca="false">H640*100</f>
        <v>0</v>
      </c>
      <c r="X640" s="16" t="n">
        <f aca="false">N640*10000</f>
        <v>0</v>
      </c>
      <c r="Y640" s="16" t="n">
        <f aca="false">P640*10000</f>
        <v>0</v>
      </c>
      <c r="Z640" s="16" t="n">
        <f aca="false">R640*10000</f>
        <v>0</v>
      </c>
    </row>
    <row r="641" customFormat="false" ht="12.75" hidden="false" customHeight="false" outlineLevel="0" collapsed="false">
      <c r="S641" s="16" t="n">
        <f aca="false">D641*100</f>
        <v>0</v>
      </c>
      <c r="T641" s="16" t="n">
        <f aca="false">E641*100</f>
        <v>0</v>
      </c>
      <c r="U641" s="16" t="n">
        <f aca="false">F641*100</f>
        <v>0</v>
      </c>
      <c r="V641" s="16" t="n">
        <f aca="false">G641*100</f>
        <v>0</v>
      </c>
      <c r="W641" s="16" t="n">
        <f aca="false">H641*100</f>
        <v>0</v>
      </c>
      <c r="X641" s="16" t="n">
        <f aca="false">N641*10000</f>
        <v>0</v>
      </c>
      <c r="Y641" s="16" t="n">
        <f aca="false">P641*10000</f>
        <v>0</v>
      </c>
      <c r="Z641" s="16" t="n">
        <f aca="false">R641*10000</f>
        <v>0</v>
      </c>
    </row>
    <row r="642" customFormat="false" ht="12.75" hidden="false" customHeight="false" outlineLevel="0" collapsed="false">
      <c r="S642" s="16" t="n">
        <f aca="false">D642*100</f>
        <v>0</v>
      </c>
      <c r="T642" s="16" t="n">
        <f aca="false">E642*100</f>
        <v>0</v>
      </c>
      <c r="U642" s="16" t="n">
        <f aca="false">F642*100</f>
        <v>0</v>
      </c>
      <c r="V642" s="16" t="n">
        <f aca="false">G642*100</f>
        <v>0</v>
      </c>
      <c r="W642" s="16" t="n">
        <f aca="false">H642*100</f>
        <v>0</v>
      </c>
      <c r="X642" s="16" t="n">
        <f aca="false">N642*10000</f>
        <v>0</v>
      </c>
      <c r="Y642" s="16" t="n">
        <f aca="false">P642*10000</f>
        <v>0</v>
      </c>
      <c r="Z642" s="16" t="n">
        <f aca="false">R642*10000</f>
        <v>0</v>
      </c>
    </row>
    <row r="643" customFormat="false" ht="12.75" hidden="false" customHeight="false" outlineLevel="0" collapsed="false">
      <c r="S643" s="16" t="n">
        <f aca="false">D643*100</f>
        <v>0</v>
      </c>
      <c r="T643" s="16" t="n">
        <f aca="false">E643*100</f>
        <v>0</v>
      </c>
      <c r="U643" s="16" t="n">
        <f aca="false">F643*100</f>
        <v>0</v>
      </c>
      <c r="V643" s="16" t="n">
        <f aca="false">G643*100</f>
        <v>0</v>
      </c>
      <c r="W643" s="16" t="n">
        <f aca="false">H643*100</f>
        <v>0</v>
      </c>
      <c r="X643" s="16" t="n">
        <f aca="false">N643*10000</f>
        <v>0</v>
      </c>
      <c r="Y643" s="16" t="n">
        <f aca="false">P643*10000</f>
        <v>0</v>
      </c>
      <c r="Z643" s="16" t="n">
        <f aca="false">R643*10000</f>
        <v>0</v>
      </c>
    </row>
    <row r="644" customFormat="false" ht="12.75" hidden="false" customHeight="false" outlineLevel="0" collapsed="false">
      <c r="S644" s="16" t="n">
        <f aca="false">D644*100</f>
        <v>0</v>
      </c>
      <c r="T644" s="16" t="n">
        <f aca="false">E644*100</f>
        <v>0</v>
      </c>
      <c r="U644" s="16" t="n">
        <f aca="false">F644*100</f>
        <v>0</v>
      </c>
      <c r="V644" s="16" t="n">
        <f aca="false">G644*100</f>
        <v>0</v>
      </c>
      <c r="W644" s="16" t="n">
        <f aca="false">H644*100</f>
        <v>0</v>
      </c>
      <c r="X644" s="16" t="n">
        <f aca="false">N644*10000</f>
        <v>0</v>
      </c>
      <c r="Y644" s="16" t="n">
        <f aca="false">P644*10000</f>
        <v>0</v>
      </c>
      <c r="Z644" s="16" t="n">
        <f aca="false">R644*10000</f>
        <v>0</v>
      </c>
    </row>
    <row r="645" customFormat="false" ht="12.75" hidden="false" customHeight="false" outlineLevel="0" collapsed="false">
      <c r="S645" s="16" t="n">
        <f aca="false">D645*100</f>
        <v>0</v>
      </c>
      <c r="T645" s="16" t="n">
        <f aca="false">E645*100</f>
        <v>0</v>
      </c>
      <c r="U645" s="16" t="n">
        <f aca="false">F645*100</f>
        <v>0</v>
      </c>
      <c r="V645" s="16" t="n">
        <f aca="false">G645*100</f>
        <v>0</v>
      </c>
      <c r="W645" s="16" t="n">
        <f aca="false">H645*100</f>
        <v>0</v>
      </c>
      <c r="X645" s="16" t="n">
        <f aca="false">N645*10000</f>
        <v>0</v>
      </c>
      <c r="Y645" s="16" t="n">
        <f aca="false">P645*10000</f>
        <v>0</v>
      </c>
      <c r="Z645" s="16" t="n">
        <f aca="false">R645*10000</f>
        <v>0</v>
      </c>
    </row>
    <row r="646" customFormat="false" ht="12.75" hidden="false" customHeight="false" outlineLevel="0" collapsed="false">
      <c r="S646" s="16" t="n">
        <f aca="false">D646*100</f>
        <v>0</v>
      </c>
      <c r="T646" s="16" t="n">
        <f aca="false">E646*100</f>
        <v>0</v>
      </c>
      <c r="U646" s="16" t="n">
        <f aca="false">F646*100</f>
        <v>0</v>
      </c>
      <c r="V646" s="16" t="n">
        <f aca="false">G646*100</f>
        <v>0</v>
      </c>
      <c r="W646" s="16" t="n">
        <f aca="false">H646*100</f>
        <v>0</v>
      </c>
      <c r="X646" s="16" t="n">
        <f aca="false">N646*10000</f>
        <v>0</v>
      </c>
      <c r="Y646" s="16" t="n">
        <f aca="false">P646*10000</f>
        <v>0</v>
      </c>
      <c r="Z646" s="16" t="n">
        <f aca="false">R646*10000</f>
        <v>0</v>
      </c>
    </row>
    <row r="647" customFormat="false" ht="12.75" hidden="false" customHeight="false" outlineLevel="0" collapsed="false">
      <c r="S647" s="16" t="n">
        <f aca="false">D647*100</f>
        <v>0</v>
      </c>
      <c r="T647" s="16" t="n">
        <f aca="false">E647*100</f>
        <v>0</v>
      </c>
      <c r="U647" s="16" t="n">
        <f aca="false">F647*100</f>
        <v>0</v>
      </c>
      <c r="V647" s="16" t="n">
        <f aca="false">G647*100</f>
        <v>0</v>
      </c>
      <c r="W647" s="16" t="n">
        <f aca="false">H647*100</f>
        <v>0</v>
      </c>
      <c r="X647" s="16" t="n">
        <f aca="false">N647*10000</f>
        <v>0</v>
      </c>
      <c r="Y647" s="16" t="n">
        <f aca="false">P647*10000</f>
        <v>0</v>
      </c>
      <c r="Z647" s="16" t="n">
        <f aca="false">R647*10000</f>
        <v>0</v>
      </c>
    </row>
    <row r="648" customFormat="false" ht="12.75" hidden="false" customHeight="false" outlineLevel="0" collapsed="false">
      <c r="S648" s="16" t="n">
        <f aca="false">D648*100</f>
        <v>0</v>
      </c>
      <c r="T648" s="16" t="n">
        <f aca="false">E648*100</f>
        <v>0</v>
      </c>
      <c r="U648" s="16" t="n">
        <f aca="false">F648*100</f>
        <v>0</v>
      </c>
      <c r="V648" s="16" t="n">
        <f aca="false">G648*100</f>
        <v>0</v>
      </c>
      <c r="W648" s="16" t="n">
        <f aca="false">H648*100</f>
        <v>0</v>
      </c>
      <c r="X648" s="16" t="n">
        <f aca="false">N648*10000</f>
        <v>0</v>
      </c>
      <c r="Y648" s="16" t="n">
        <f aca="false">P648*10000</f>
        <v>0</v>
      </c>
      <c r="Z648" s="16" t="n">
        <f aca="false">R648*10000</f>
        <v>0</v>
      </c>
    </row>
    <row r="649" customFormat="false" ht="12.75" hidden="false" customHeight="false" outlineLevel="0" collapsed="false">
      <c r="S649" s="16" t="n">
        <f aca="false">D649*100</f>
        <v>0</v>
      </c>
      <c r="T649" s="16" t="n">
        <f aca="false">E649*100</f>
        <v>0</v>
      </c>
      <c r="U649" s="16" t="n">
        <f aca="false">F649*100</f>
        <v>0</v>
      </c>
      <c r="V649" s="16" t="n">
        <f aca="false">G649*100</f>
        <v>0</v>
      </c>
      <c r="W649" s="16" t="n">
        <f aca="false">H649*100</f>
        <v>0</v>
      </c>
      <c r="X649" s="16" t="n">
        <f aca="false">N649*10000</f>
        <v>0</v>
      </c>
      <c r="Y649" s="16" t="n">
        <f aca="false">P649*10000</f>
        <v>0</v>
      </c>
      <c r="Z649" s="16" t="n">
        <f aca="false">R649*10000</f>
        <v>0</v>
      </c>
    </row>
    <row r="650" customFormat="false" ht="12.75" hidden="false" customHeight="false" outlineLevel="0" collapsed="false">
      <c r="S650" s="16" t="n">
        <f aca="false">D650*100</f>
        <v>0</v>
      </c>
      <c r="T650" s="16" t="n">
        <f aca="false">E650*100</f>
        <v>0</v>
      </c>
      <c r="U650" s="16" t="n">
        <f aca="false">F650*100</f>
        <v>0</v>
      </c>
      <c r="V650" s="16" t="n">
        <f aca="false">G650*100</f>
        <v>0</v>
      </c>
      <c r="W650" s="16" t="n">
        <f aca="false">H650*100</f>
        <v>0</v>
      </c>
      <c r="X650" s="16" t="n">
        <f aca="false">N650*10000</f>
        <v>0</v>
      </c>
      <c r="Y650" s="16" t="n">
        <f aca="false">P650*10000</f>
        <v>0</v>
      </c>
      <c r="Z650" s="16" t="n">
        <f aca="false">R650*10000</f>
        <v>0</v>
      </c>
    </row>
    <row r="651" customFormat="false" ht="12.75" hidden="false" customHeight="false" outlineLevel="0" collapsed="false">
      <c r="S651" s="16" t="n">
        <f aca="false">D651*100</f>
        <v>0</v>
      </c>
      <c r="T651" s="16" t="n">
        <f aca="false">E651*100</f>
        <v>0</v>
      </c>
      <c r="U651" s="16" t="n">
        <f aca="false">F651*100</f>
        <v>0</v>
      </c>
      <c r="V651" s="16" t="n">
        <f aca="false">G651*100</f>
        <v>0</v>
      </c>
      <c r="W651" s="16" t="n">
        <f aca="false">H651*100</f>
        <v>0</v>
      </c>
      <c r="X651" s="16" t="n">
        <f aca="false">N651*10000</f>
        <v>0</v>
      </c>
      <c r="Y651" s="16" t="n">
        <f aca="false">P651*10000</f>
        <v>0</v>
      </c>
      <c r="Z651" s="16" t="n">
        <f aca="false">R651*10000</f>
        <v>0</v>
      </c>
    </row>
    <row r="652" customFormat="false" ht="12.75" hidden="false" customHeight="false" outlineLevel="0" collapsed="false">
      <c r="S652" s="16" t="n">
        <f aca="false">D652*100</f>
        <v>0</v>
      </c>
      <c r="T652" s="16" t="n">
        <f aca="false">E652*100</f>
        <v>0</v>
      </c>
      <c r="U652" s="16" t="n">
        <f aca="false">F652*100</f>
        <v>0</v>
      </c>
      <c r="V652" s="16" t="n">
        <f aca="false">G652*100</f>
        <v>0</v>
      </c>
      <c r="W652" s="16" t="n">
        <f aca="false">H652*100</f>
        <v>0</v>
      </c>
      <c r="X652" s="16" t="n">
        <f aca="false">N652*10000</f>
        <v>0</v>
      </c>
      <c r="Y652" s="16" t="n">
        <f aca="false">P652*10000</f>
        <v>0</v>
      </c>
      <c r="Z652" s="16" t="n">
        <f aca="false">R652*10000</f>
        <v>0</v>
      </c>
    </row>
    <row r="653" customFormat="false" ht="12.75" hidden="false" customHeight="false" outlineLevel="0" collapsed="false">
      <c r="S653" s="16" t="n">
        <f aca="false">D653*100</f>
        <v>0</v>
      </c>
      <c r="T653" s="16" t="n">
        <f aca="false">E653*100</f>
        <v>0</v>
      </c>
      <c r="U653" s="16" t="n">
        <f aca="false">F653*100</f>
        <v>0</v>
      </c>
      <c r="V653" s="16" t="n">
        <f aca="false">G653*100</f>
        <v>0</v>
      </c>
      <c r="W653" s="16" t="n">
        <f aca="false">H653*100</f>
        <v>0</v>
      </c>
      <c r="X653" s="16" t="n">
        <f aca="false">N653*10000</f>
        <v>0</v>
      </c>
      <c r="Y653" s="16" t="n">
        <f aca="false">P653*10000</f>
        <v>0</v>
      </c>
      <c r="Z653" s="16" t="n">
        <f aca="false">R653*10000</f>
        <v>0</v>
      </c>
    </row>
    <row r="654" customFormat="false" ht="12.75" hidden="false" customHeight="false" outlineLevel="0" collapsed="false">
      <c r="S654" s="16" t="n">
        <f aca="false">D654*100</f>
        <v>0</v>
      </c>
      <c r="T654" s="16" t="n">
        <f aca="false">E654*100</f>
        <v>0</v>
      </c>
      <c r="U654" s="16" t="n">
        <f aca="false">F654*100</f>
        <v>0</v>
      </c>
      <c r="V654" s="16" t="n">
        <f aca="false">G654*100</f>
        <v>0</v>
      </c>
      <c r="W654" s="16" t="n">
        <f aca="false">H654*100</f>
        <v>0</v>
      </c>
      <c r="X654" s="16" t="n">
        <f aca="false">N654*10000</f>
        <v>0</v>
      </c>
      <c r="Y654" s="16" t="n">
        <f aca="false">P654*10000</f>
        <v>0</v>
      </c>
      <c r="Z654" s="16" t="n">
        <f aca="false">R654*10000</f>
        <v>0</v>
      </c>
    </row>
    <row r="655" customFormat="false" ht="12.75" hidden="false" customHeight="false" outlineLevel="0" collapsed="false">
      <c r="S655" s="16" t="n">
        <f aca="false">D655*100</f>
        <v>0</v>
      </c>
      <c r="T655" s="16" t="n">
        <f aca="false">E655*100</f>
        <v>0</v>
      </c>
      <c r="U655" s="16" t="n">
        <f aca="false">F655*100</f>
        <v>0</v>
      </c>
      <c r="V655" s="16" t="n">
        <f aca="false">G655*100</f>
        <v>0</v>
      </c>
      <c r="W655" s="16" t="n">
        <f aca="false">H655*100</f>
        <v>0</v>
      </c>
      <c r="X655" s="16" t="n">
        <f aca="false">N655*10000</f>
        <v>0</v>
      </c>
      <c r="Y655" s="16" t="n">
        <f aca="false">P655*10000</f>
        <v>0</v>
      </c>
      <c r="Z655" s="16" t="n">
        <f aca="false">R655*10000</f>
        <v>0</v>
      </c>
    </row>
    <row r="656" customFormat="false" ht="12.75" hidden="false" customHeight="false" outlineLevel="0" collapsed="false">
      <c r="S656" s="16" t="n">
        <f aca="false">D656*100</f>
        <v>0</v>
      </c>
      <c r="T656" s="16" t="n">
        <f aca="false">E656*100</f>
        <v>0</v>
      </c>
      <c r="U656" s="16" t="n">
        <f aca="false">F656*100</f>
        <v>0</v>
      </c>
      <c r="V656" s="16" t="n">
        <f aca="false">G656*100</f>
        <v>0</v>
      </c>
      <c r="W656" s="16" t="n">
        <f aca="false">H656*100</f>
        <v>0</v>
      </c>
      <c r="X656" s="16" t="n">
        <f aca="false">N656*10000</f>
        <v>0</v>
      </c>
      <c r="Y656" s="16" t="n">
        <f aca="false">P656*10000</f>
        <v>0</v>
      </c>
      <c r="Z656" s="16" t="n">
        <f aca="false">R656*10000</f>
        <v>0</v>
      </c>
    </row>
    <row r="657" customFormat="false" ht="12.75" hidden="false" customHeight="false" outlineLevel="0" collapsed="false">
      <c r="S657" s="16" t="n">
        <f aca="false">D657*100</f>
        <v>0</v>
      </c>
      <c r="T657" s="16" t="n">
        <f aca="false">E657*100</f>
        <v>0</v>
      </c>
      <c r="U657" s="16" t="n">
        <f aca="false">F657*100</f>
        <v>0</v>
      </c>
      <c r="V657" s="16" t="n">
        <f aca="false">G657*100</f>
        <v>0</v>
      </c>
      <c r="W657" s="16" t="n">
        <f aca="false">H657*100</f>
        <v>0</v>
      </c>
      <c r="X657" s="16" t="n">
        <f aca="false">N657*10000</f>
        <v>0</v>
      </c>
      <c r="Y657" s="16" t="n">
        <f aca="false">P657*10000</f>
        <v>0</v>
      </c>
      <c r="Z657" s="16" t="n">
        <f aca="false">R657*10000</f>
        <v>0</v>
      </c>
    </row>
    <row r="658" customFormat="false" ht="12.75" hidden="false" customHeight="false" outlineLevel="0" collapsed="false">
      <c r="S658" s="16" t="n">
        <f aca="false">D658*100</f>
        <v>0</v>
      </c>
      <c r="T658" s="16" t="n">
        <f aca="false">E658*100</f>
        <v>0</v>
      </c>
      <c r="U658" s="16" t="n">
        <f aca="false">F658*100</f>
        <v>0</v>
      </c>
      <c r="V658" s="16" t="n">
        <f aca="false">G658*100</f>
        <v>0</v>
      </c>
      <c r="W658" s="16" t="n">
        <f aca="false">H658*100</f>
        <v>0</v>
      </c>
      <c r="X658" s="16" t="n">
        <f aca="false">N658*10000</f>
        <v>0</v>
      </c>
      <c r="Y658" s="16" t="n">
        <f aca="false">P658*10000</f>
        <v>0</v>
      </c>
      <c r="Z658" s="16" t="n">
        <f aca="false">R658*10000</f>
        <v>0</v>
      </c>
    </row>
    <row r="659" customFormat="false" ht="12.75" hidden="false" customHeight="false" outlineLevel="0" collapsed="false">
      <c r="S659" s="16" t="n">
        <f aca="false">D659*100</f>
        <v>0</v>
      </c>
      <c r="T659" s="16" t="n">
        <f aca="false">E659*100</f>
        <v>0</v>
      </c>
      <c r="U659" s="16" t="n">
        <f aca="false">F659*100</f>
        <v>0</v>
      </c>
      <c r="V659" s="16" t="n">
        <f aca="false">G659*100</f>
        <v>0</v>
      </c>
      <c r="W659" s="16" t="n">
        <f aca="false">H659*100</f>
        <v>0</v>
      </c>
      <c r="X659" s="16" t="n">
        <f aca="false">N659*10000</f>
        <v>0</v>
      </c>
      <c r="Y659" s="16" t="n">
        <f aca="false">P659*10000</f>
        <v>0</v>
      </c>
      <c r="Z659" s="16" t="n">
        <f aca="false">R659*10000</f>
        <v>0</v>
      </c>
    </row>
    <row r="660" customFormat="false" ht="12.75" hidden="false" customHeight="false" outlineLevel="0" collapsed="false">
      <c r="S660" s="16" t="n">
        <f aca="false">D660*100</f>
        <v>0</v>
      </c>
      <c r="T660" s="16" t="n">
        <f aca="false">E660*100</f>
        <v>0</v>
      </c>
      <c r="U660" s="16" t="n">
        <f aca="false">F660*100</f>
        <v>0</v>
      </c>
      <c r="V660" s="16" t="n">
        <f aca="false">G660*100</f>
        <v>0</v>
      </c>
      <c r="W660" s="16" t="n">
        <f aca="false">H660*100</f>
        <v>0</v>
      </c>
      <c r="X660" s="16" t="n">
        <f aca="false">N660*10000</f>
        <v>0</v>
      </c>
      <c r="Y660" s="16" t="n">
        <f aca="false">P660*10000</f>
        <v>0</v>
      </c>
      <c r="Z660" s="16" t="n">
        <f aca="false">R660*10000</f>
        <v>0</v>
      </c>
    </row>
    <row r="661" customFormat="false" ht="12.75" hidden="false" customHeight="false" outlineLevel="0" collapsed="false">
      <c r="S661" s="16" t="n">
        <f aca="false">D661*100</f>
        <v>0</v>
      </c>
      <c r="T661" s="16" t="n">
        <f aca="false">E661*100</f>
        <v>0</v>
      </c>
      <c r="U661" s="16" t="n">
        <f aca="false">F661*100</f>
        <v>0</v>
      </c>
      <c r="V661" s="16" t="n">
        <f aca="false">G661*100</f>
        <v>0</v>
      </c>
      <c r="W661" s="16" t="n">
        <f aca="false">H661*100</f>
        <v>0</v>
      </c>
      <c r="X661" s="16" t="n">
        <f aca="false">N661*10000</f>
        <v>0</v>
      </c>
      <c r="Y661" s="16" t="n">
        <f aca="false">P661*10000</f>
        <v>0</v>
      </c>
      <c r="Z661" s="16" t="n">
        <f aca="false">R661*10000</f>
        <v>0</v>
      </c>
    </row>
    <row r="662" customFormat="false" ht="12.75" hidden="false" customHeight="false" outlineLevel="0" collapsed="false">
      <c r="S662" s="16" t="n">
        <f aca="false">D662*100</f>
        <v>0</v>
      </c>
      <c r="T662" s="16" t="n">
        <f aca="false">E662*100</f>
        <v>0</v>
      </c>
      <c r="U662" s="16" t="n">
        <f aca="false">F662*100</f>
        <v>0</v>
      </c>
      <c r="V662" s="16" t="n">
        <f aca="false">G662*100</f>
        <v>0</v>
      </c>
      <c r="W662" s="16" t="n">
        <f aca="false">H662*100</f>
        <v>0</v>
      </c>
      <c r="X662" s="16" t="n">
        <f aca="false">N662*10000</f>
        <v>0</v>
      </c>
      <c r="Y662" s="16" t="n">
        <f aca="false">P662*10000</f>
        <v>0</v>
      </c>
      <c r="Z662" s="16" t="n">
        <f aca="false">R662*10000</f>
        <v>0</v>
      </c>
    </row>
    <row r="663" customFormat="false" ht="12.75" hidden="false" customHeight="false" outlineLevel="0" collapsed="false">
      <c r="S663" s="16" t="n">
        <f aca="false">D663*100</f>
        <v>0</v>
      </c>
      <c r="T663" s="16" t="n">
        <f aca="false">E663*100</f>
        <v>0</v>
      </c>
      <c r="U663" s="16" t="n">
        <f aca="false">F663*100</f>
        <v>0</v>
      </c>
      <c r="V663" s="16" t="n">
        <f aca="false">G663*100</f>
        <v>0</v>
      </c>
      <c r="W663" s="16" t="n">
        <f aca="false">H663*100</f>
        <v>0</v>
      </c>
      <c r="X663" s="16" t="n">
        <f aca="false">N663*10000</f>
        <v>0</v>
      </c>
      <c r="Y663" s="16" t="n">
        <f aca="false">P663*10000</f>
        <v>0</v>
      </c>
      <c r="Z663" s="16" t="n">
        <f aca="false">R663*10000</f>
        <v>0</v>
      </c>
    </row>
    <row r="664" customFormat="false" ht="12.75" hidden="false" customHeight="false" outlineLevel="0" collapsed="false">
      <c r="S664" s="16" t="n">
        <f aca="false">D664*100</f>
        <v>0</v>
      </c>
      <c r="T664" s="16" t="n">
        <f aca="false">E664*100</f>
        <v>0</v>
      </c>
      <c r="U664" s="16" t="n">
        <f aca="false">F664*100</f>
        <v>0</v>
      </c>
      <c r="V664" s="16" t="n">
        <f aca="false">G664*100</f>
        <v>0</v>
      </c>
      <c r="W664" s="16" t="n">
        <f aca="false">H664*100</f>
        <v>0</v>
      </c>
      <c r="X664" s="16" t="n">
        <f aca="false">N664*10000</f>
        <v>0</v>
      </c>
      <c r="Y664" s="16" t="n">
        <f aca="false">P664*10000</f>
        <v>0</v>
      </c>
      <c r="Z664" s="16" t="n">
        <f aca="false">R664*10000</f>
        <v>0</v>
      </c>
    </row>
    <row r="665" customFormat="false" ht="12.75" hidden="false" customHeight="false" outlineLevel="0" collapsed="false">
      <c r="S665" s="16" t="n">
        <f aca="false">D665*100</f>
        <v>0</v>
      </c>
      <c r="T665" s="16" t="n">
        <f aca="false">E665*100</f>
        <v>0</v>
      </c>
      <c r="U665" s="16" t="n">
        <f aca="false">F665*100</f>
        <v>0</v>
      </c>
      <c r="V665" s="16" t="n">
        <f aca="false">G665*100</f>
        <v>0</v>
      </c>
      <c r="W665" s="16" t="n">
        <f aca="false">H665*100</f>
        <v>0</v>
      </c>
      <c r="X665" s="16" t="n">
        <f aca="false">N665*10000</f>
        <v>0</v>
      </c>
      <c r="Y665" s="16" t="n">
        <f aca="false">P665*10000</f>
        <v>0</v>
      </c>
      <c r="Z665" s="16" t="n">
        <f aca="false">R665*10000</f>
        <v>0</v>
      </c>
    </row>
    <row r="666" customFormat="false" ht="12.75" hidden="false" customHeight="false" outlineLevel="0" collapsed="false">
      <c r="S666" s="16" t="n">
        <f aca="false">D666*100</f>
        <v>0</v>
      </c>
      <c r="T666" s="16" t="n">
        <f aca="false">E666*100</f>
        <v>0</v>
      </c>
      <c r="U666" s="16" t="n">
        <f aca="false">F666*100</f>
        <v>0</v>
      </c>
      <c r="V666" s="16" t="n">
        <f aca="false">G666*100</f>
        <v>0</v>
      </c>
      <c r="W666" s="16" t="n">
        <f aca="false">H666*100</f>
        <v>0</v>
      </c>
      <c r="X666" s="16" t="n">
        <f aca="false">N666*10000</f>
        <v>0</v>
      </c>
      <c r="Y666" s="16" t="n">
        <f aca="false">P666*10000</f>
        <v>0</v>
      </c>
      <c r="Z666" s="16" t="n">
        <f aca="false">R666*10000</f>
        <v>0</v>
      </c>
    </row>
    <row r="667" customFormat="false" ht="12.75" hidden="false" customHeight="false" outlineLevel="0" collapsed="false">
      <c r="S667" s="16" t="n">
        <f aca="false">D667*100</f>
        <v>0</v>
      </c>
      <c r="T667" s="16" t="n">
        <f aca="false">E667*100</f>
        <v>0</v>
      </c>
      <c r="U667" s="16" t="n">
        <f aca="false">F667*100</f>
        <v>0</v>
      </c>
      <c r="V667" s="16" t="n">
        <f aca="false">G667*100</f>
        <v>0</v>
      </c>
      <c r="W667" s="16" t="n">
        <f aca="false">H667*100</f>
        <v>0</v>
      </c>
      <c r="X667" s="16" t="n">
        <f aca="false">N667*10000</f>
        <v>0</v>
      </c>
      <c r="Y667" s="16" t="n">
        <f aca="false">P667*10000</f>
        <v>0</v>
      </c>
      <c r="Z667" s="16" t="n">
        <f aca="false">R667*10000</f>
        <v>0</v>
      </c>
    </row>
    <row r="668" customFormat="false" ht="12.75" hidden="false" customHeight="false" outlineLevel="0" collapsed="false">
      <c r="S668" s="16" t="n">
        <f aca="false">D668*100</f>
        <v>0</v>
      </c>
      <c r="T668" s="16" t="n">
        <f aca="false">E668*100</f>
        <v>0</v>
      </c>
      <c r="U668" s="16" t="n">
        <f aca="false">F668*100</f>
        <v>0</v>
      </c>
      <c r="V668" s="16" t="n">
        <f aca="false">G668*100</f>
        <v>0</v>
      </c>
      <c r="W668" s="16" t="n">
        <f aca="false">H668*100</f>
        <v>0</v>
      </c>
      <c r="X668" s="16" t="n">
        <f aca="false">N668*10000</f>
        <v>0</v>
      </c>
      <c r="Y668" s="16" t="n">
        <f aca="false">P668*10000</f>
        <v>0</v>
      </c>
      <c r="Z668" s="16" t="n">
        <f aca="false">R668*10000</f>
        <v>0</v>
      </c>
    </row>
    <row r="669" customFormat="false" ht="12.75" hidden="false" customHeight="false" outlineLevel="0" collapsed="false">
      <c r="S669" s="16" t="n">
        <f aca="false">D669*100</f>
        <v>0</v>
      </c>
      <c r="T669" s="16" t="n">
        <f aca="false">E669*100</f>
        <v>0</v>
      </c>
      <c r="U669" s="16" t="n">
        <f aca="false">F669*100</f>
        <v>0</v>
      </c>
      <c r="V669" s="16" t="n">
        <f aca="false">G669*100</f>
        <v>0</v>
      </c>
      <c r="W669" s="16" t="n">
        <f aca="false">H669*100</f>
        <v>0</v>
      </c>
      <c r="X669" s="16" t="n">
        <f aca="false">N669*10000</f>
        <v>0</v>
      </c>
      <c r="Y669" s="16" t="n">
        <f aca="false">P669*10000</f>
        <v>0</v>
      </c>
      <c r="Z669" s="16" t="n">
        <f aca="false">R669*10000</f>
        <v>0</v>
      </c>
    </row>
    <row r="670" customFormat="false" ht="12.75" hidden="false" customHeight="false" outlineLevel="0" collapsed="false">
      <c r="S670" s="16" t="n">
        <f aca="false">D670*100</f>
        <v>0</v>
      </c>
      <c r="T670" s="16" t="n">
        <f aca="false">E670*100</f>
        <v>0</v>
      </c>
      <c r="U670" s="16" t="n">
        <f aca="false">F670*100</f>
        <v>0</v>
      </c>
      <c r="V670" s="16" t="n">
        <f aca="false">G670*100</f>
        <v>0</v>
      </c>
      <c r="W670" s="16" t="n">
        <f aca="false">H670*100</f>
        <v>0</v>
      </c>
      <c r="X670" s="16" t="n">
        <f aca="false">N670*10000</f>
        <v>0</v>
      </c>
      <c r="Y670" s="16" t="n">
        <f aca="false">P670*10000</f>
        <v>0</v>
      </c>
      <c r="Z670" s="16" t="n">
        <f aca="false">R670*10000</f>
        <v>0</v>
      </c>
    </row>
    <row r="671" customFormat="false" ht="12.75" hidden="false" customHeight="false" outlineLevel="0" collapsed="false">
      <c r="S671" s="16" t="n">
        <f aca="false">D671*100</f>
        <v>0</v>
      </c>
      <c r="T671" s="16" t="n">
        <f aca="false">E671*100</f>
        <v>0</v>
      </c>
      <c r="U671" s="16" t="n">
        <f aca="false">F671*100</f>
        <v>0</v>
      </c>
      <c r="V671" s="16" t="n">
        <f aca="false">G671*100</f>
        <v>0</v>
      </c>
      <c r="W671" s="16" t="n">
        <f aca="false">H671*100</f>
        <v>0</v>
      </c>
      <c r="X671" s="16" t="n">
        <f aca="false">N671*10000</f>
        <v>0</v>
      </c>
      <c r="Y671" s="16" t="n">
        <f aca="false">P671*10000</f>
        <v>0</v>
      </c>
      <c r="Z671" s="16" t="n">
        <f aca="false">R671*10000</f>
        <v>0</v>
      </c>
    </row>
    <row r="672" customFormat="false" ht="12.75" hidden="false" customHeight="false" outlineLevel="0" collapsed="false">
      <c r="S672" s="16" t="n">
        <f aca="false">D672*100</f>
        <v>0</v>
      </c>
      <c r="T672" s="16" t="n">
        <f aca="false">E672*100</f>
        <v>0</v>
      </c>
      <c r="U672" s="16" t="n">
        <f aca="false">F672*100</f>
        <v>0</v>
      </c>
      <c r="V672" s="16" t="n">
        <f aca="false">G672*100</f>
        <v>0</v>
      </c>
      <c r="W672" s="16" t="n">
        <f aca="false">H672*100</f>
        <v>0</v>
      </c>
      <c r="X672" s="16" t="n">
        <f aca="false">N672*10000</f>
        <v>0</v>
      </c>
      <c r="Y672" s="16" t="n">
        <f aca="false">P672*10000</f>
        <v>0</v>
      </c>
      <c r="Z672" s="16" t="n">
        <f aca="false">R672*10000</f>
        <v>0</v>
      </c>
    </row>
    <row r="673" customFormat="false" ht="12.75" hidden="false" customHeight="false" outlineLevel="0" collapsed="false">
      <c r="S673" s="16" t="n">
        <f aca="false">D673*100</f>
        <v>0</v>
      </c>
      <c r="T673" s="16" t="n">
        <f aca="false">E673*100</f>
        <v>0</v>
      </c>
      <c r="U673" s="16" t="n">
        <f aca="false">F673*100</f>
        <v>0</v>
      </c>
      <c r="V673" s="16" t="n">
        <f aca="false">G673*100</f>
        <v>0</v>
      </c>
      <c r="W673" s="16" t="n">
        <f aca="false">H673*100</f>
        <v>0</v>
      </c>
      <c r="X673" s="16" t="n">
        <f aca="false">N673*10000</f>
        <v>0</v>
      </c>
      <c r="Y673" s="16" t="n">
        <f aca="false">P673*10000</f>
        <v>0</v>
      </c>
      <c r="Z673" s="16" t="n">
        <f aca="false">R673*10000</f>
        <v>0</v>
      </c>
    </row>
    <row r="674" customFormat="false" ht="12.75" hidden="false" customHeight="false" outlineLevel="0" collapsed="false">
      <c r="S674" s="16" t="n">
        <f aca="false">D674*100</f>
        <v>0</v>
      </c>
      <c r="T674" s="16" t="n">
        <f aca="false">E674*100</f>
        <v>0</v>
      </c>
      <c r="U674" s="16" t="n">
        <f aca="false">F674*100</f>
        <v>0</v>
      </c>
      <c r="V674" s="16" t="n">
        <f aca="false">G674*100</f>
        <v>0</v>
      </c>
      <c r="W674" s="16" t="n">
        <f aca="false">H674*100</f>
        <v>0</v>
      </c>
      <c r="X674" s="16" t="n">
        <f aca="false">N674*10000</f>
        <v>0</v>
      </c>
      <c r="Y674" s="16" t="n">
        <f aca="false">P674*10000</f>
        <v>0</v>
      </c>
      <c r="Z674" s="16" t="n">
        <f aca="false">R674*10000</f>
        <v>0</v>
      </c>
    </row>
    <row r="675" customFormat="false" ht="12.75" hidden="false" customHeight="false" outlineLevel="0" collapsed="false">
      <c r="S675" s="16" t="n">
        <f aca="false">D675*100</f>
        <v>0</v>
      </c>
      <c r="T675" s="16" t="n">
        <f aca="false">E675*100</f>
        <v>0</v>
      </c>
      <c r="U675" s="16" t="n">
        <f aca="false">F675*100</f>
        <v>0</v>
      </c>
      <c r="V675" s="16" t="n">
        <f aca="false">G675*100</f>
        <v>0</v>
      </c>
      <c r="W675" s="16" t="n">
        <f aca="false">H675*100</f>
        <v>0</v>
      </c>
      <c r="X675" s="16" t="n">
        <f aca="false">N675*10000</f>
        <v>0</v>
      </c>
      <c r="Y675" s="16" t="n">
        <f aca="false">P675*10000</f>
        <v>0</v>
      </c>
      <c r="Z675" s="16" t="n">
        <f aca="false">R675*10000</f>
        <v>0</v>
      </c>
    </row>
    <row r="676" customFormat="false" ht="12.75" hidden="false" customHeight="false" outlineLevel="0" collapsed="false">
      <c r="S676" s="16" t="n">
        <f aca="false">D676*100</f>
        <v>0</v>
      </c>
      <c r="T676" s="16" t="n">
        <f aca="false">E676*100</f>
        <v>0</v>
      </c>
      <c r="U676" s="16" t="n">
        <f aca="false">F676*100</f>
        <v>0</v>
      </c>
      <c r="V676" s="16" t="n">
        <f aca="false">G676*100</f>
        <v>0</v>
      </c>
      <c r="W676" s="16" t="n">
        <f aca="false">H676*100</f>
        <v>0</v>
      </c>
      <c r="X676" s="16" t="n">
        <f aca="false">N676*10000</f>
        <v>0</v>
      </c>
      <c r="Y676" s="16" t="n">
        <f aca="false">P676*10000</f>
        <v>0</v>
      </c>
      <c r="Z676" s="16" t="n">
        <f aca="false">R676*10000</f>
        <v>0</v>
      </c>
    </row>
    <row r="677" customFormat="false" ht="12.75" hidden="false" customHeight="false" outlineLevel="0" collapsed="false">
      <c r="S677" s="16" t="n">
        <f aca="false">D677*100</f>
        <v>0</v>
      </c>
      <c r="T677" s="16" t="n">
        <f aca="false">E677*100</f>
        <v>0</v>
      </c>
      <c r="U677" s="16" t="n">
        <f aca="false">F677*100</f>
        <v>0</v>
      </c>
      <c r="V677" s="16" t="n">
        <f aca="false">G677*100</f>
        <v>0</v>
      </c>
      <c r="W677" s="16" t="n">
        <f aca="false">H677*100</f>
        <v>0</v>
      </c>
      <c r="X677" s="16" t="n">
        <f aca="false">N677*10000</f>
        <v>0</v>
      </c>
      <c r="Y677" s="16" t="n">
        <f aca="false">P677*10000</f>
        <v>0</v>
      </c>
      <c r="Z677" s="16" t="n">
        <f aca="false">R677*10000</f>
        <v>0</v>
      </c>
    </row>
    <row r="678" customFormat="false" ht="12.75" hidden="false" customHeight="false" outlineLevel="0" collapsed="false">
      <c r="S678" s="16" t="n">
        <f aca="false">D678*100</f>
        <v>0</v>
      </c>
      <c r="T678" s="16" t="n">
        <f aca="false">E678*100</f>
        <v>0</v>
      </c>
      <c r="U678" s="16" t="n">
        <f aca="false">F678*100</f>
        <v>0</v>
      </c>
      <c r="V678" s="16" t="n">
        <f aca="false">G678*100</f>
        <v>0</v>
      </c>
      <c r="W678" s="16" t="n">
        <f aca="false">H678*100</f>
        <v>0</v>
      </c>
      <c r="X678" s="16" t="n">
        <f aca="false">N678*10000</f>
        <v>0</v>
      </c>
      <c r="Y678" s="16" t="n">
        <f aca="false">P678*10000</f>
        <v>0</v>
      </c>
      <c r="Z678" s="16" t="n">
        <f aca="false">R678*10000</f>
        <v>0</v>
      </c>
    </row>
    <row r="679" customFormat="false" ht="12.75" hidden="false" customHeight="false" outlineLevel="0" collapsed="false">
      <c r="S679" s="16" t="n">
        <f aca="false">D679*100</f>
        <v>0</v>
      </c>
      <c r="T679" s="16" t="n">
        <f aca="false">E679*100</f>
        <v>0</v>
      </c>
      <c r="U679" s="16" t="n">
        <f aca="false">F679*100</f>
        <v>0</v>
      </c>
      <c r="V679" s="16" t="n">
        <f aca="false">G679*100</f>
        <v>0</v>
      </c>
      <c r="W679" s="16" t="n">
        <f aca="false">H679*100</f>
        <v>0</v>
      </c>
      <c r="X679" s="16" t="n">
        <f aca="false">N679*10000</f>
        <v>0</v>
      </c>
      <c r="Y679" s="16" t="n">
        <f aca="false">P679*10000</f>
        <v>0</v>
      </c>
      <c r="Z679" s="16" t="n">
        <f aca="false">R679*10000</f>
        <v>0</v>
      </c>
    </row>
    <row r="680" customFormat="false" ht="12.75" hidden="false" customHeight="false" outlineLevel="0" collapsed="false">
      <c r="S680" s="16" t="n">
        <f aca="false">D680*100</f>
        <v>0</v>
      </c>
      <c r="T680" s="16" t="n">
        <f aca="false">E680*100</f>
        <v>0</v>
      </c>
      <c r="U680" s="16" t="n">
        <f aca="false">F680*100</f>
        <v>0</v>
      </c>
      <c r="V680" s="16" t="n">
        <f aca="false">G680*100</f>
        <v>0</v>
      </c>
      <c r="W680" s="16" t="n">
        <f aca="false">H680*100</f>
        <v>0</v>
      </c>
      <c r="X680" s="16" t="n">
        <f aca="false">N680*10000</f>
        <v>0</v>
      </c>
      <c r="Y680" s="16" t="n">
        <f aca="false">P680*10000</f>
        <v>0</v>
      </c>
      <c r="Z680" s="16" t="n">
        <f aca="false">R680*10000</f>
        <v>0</v>
      </c>
    </row>
    <row r="681" customFormat="false" ht="12.75" hidden="false" customHeight="false" outlineLevel="0" collapsed="false">
      <c r="S681" s="16" t="n">
        <f aca="false">D681*100</f>
        <v>0</v>
      </c>
      <c r="T681" s="16" t="n">
        <f aca="false">E681*100</f>
        <v>0</v>
      </c>
      <c r="U681" s="16" t="n">
        <f aca="false">F681*100</f>
        <v>0</v>
      </c>
      <c r="V681" s="16" t="n">
        <f aca="false">G681*100</f>
        <v>0</v>
      </c>
      <c r="W681" s="16" t="n">
        <f aca="false">H681*100</f>
        <v>0</v>
      </c>
      <c r="X681" s="16" t="n">
        <f aca="false">N681*10000</f>
        <v>0</v>
      </c>
      <c r="Y681" s="16" t="n">
        <f aca="false">P681*10000</f>
        <v>0</v>
      </c>
      <c r="Z681" s="16" t="n">
        <f aca="false">R681*10000</f>
        <v>0</v>
      </c>
    </row>
    <row r="682" customFormat="false" ht="12.75" hidden="false" customHeight="false" outlineLevel="0" collapsed="false">
      <c r="S682" s="16" t="n">
        <f aca="false">D682*100</f>
        <v>0</v>
      </c>
      <c r="T682" s="16" t="n">
        <f aca="false">E682*100</f>
        <v>0</v>
      </c>
      <c r="U682" s="16" t="n">
        <f aca="false">F682*100</f>
        <v>0</v>
      </c>
      <c r="V682" s="16" t="n">
        <f aca="false">G682*100</f>
        <v>0</v>
      </c>
      <c r="W682" s="16" t="n">
        <f aca="false">H682*100</f>
        <v>0</v>
      </c>
      <c r="X682" s="16" t="n">
        <f aca="false">N682*10000</f>
        <v>0</v>
      </c>
      <c r="Y682" s="16" t="n">
        <f aca="false">P682*10000</f>
        <v>0</v>
      </c>
      <c r="Z682" s="16" t="n">
        <f aca="false">R682*10000</f>
        <v>0</v>
      </c>
    </row>
    <row r="683" customFormat="false" ht="12.75" hidden="false" customHeight="false" outlineLevel="0" collapsed="false">
      <c r="S683" s="16" t="n">
        <f aca="false">D683*100</f>
        <v>0</v>
      </c>
      <c r="T683" s="16" t="n">
        <f aca="false">E683*100</f>
        <v>0</v>
      </c>
      <c r="U683" s="16" t="n">
        <f aca="false">F683*100</f>
        <v>0</v>
      </c>
      <c r="V683" s="16" t="n">
        <f aca="false">G683*100</f>
        <v>0</v>
      </c>
      <c r="W683" s="16" t="n">
        <f aca="false">H683*100</f>
        <v>0</v>
      </c>
      <c r="X683" s="16" t="n">
        <f aca="false">N683*10000</f>
        <v>0</v>
      </c>
      <c r="Y683" s="16" t="n">
        <f aca="false">P683*10000</f>
        <v>0</v>
      </c>
      <c r="Z683" s="16" t="n">
        <f aca="false">R683*10000</f>
        <v>0</v>
      </c>
    </row>
    <row r="684" customFormat="false" ht="12.75" hidden="false" customHeight="false" outlineLevel="0" collapsed="false">
      <c r="S684" s="16" t="n">
        <f aca="false">D684*100</f>
        <v>0</v>
      </c>
      <c r="T684" s="16" t="n">
        <f aca="false">E684*100</f>
        <v>0</v>
      </c>
      <c r="U684" s="16" t="n">
        <f aca="false">F684*100</f>
        <v>0</v>
      </c>
      <c r="V684" s="16" t="n">
        <f aca="false">G684*100</f>
        <v>0</v>
      </c>
      <c r="W684" s="16" t="n">
        <f aca="false">H684*100</f>
        <v>0</v>
      </c>
      <c r="X684" s="16" t="n">
        <f aca="false">N684*10000</f>
        <v>0</v>
      </c>
      <c r="Y684" s="16" t="n">
        <f aca="false">P684*10000</f>
        <v>0</v>
      </c>
      <c r="Z684" s="16" t="n">
        <f aca="false">R684*10000</f>
        <v>0</v>
      </c>
    </row>
    <row r="685" customFormat="false" ht="12.75" hidden="false" customHeight="false" outlineLevel="0" collapsed="false">
      <c r="S685" s="16" t="n">
        <f aca="false">D685*100</f>
        <v>0</v>
      </c>
      <c r="T685" s="16" t="n">
        <f aca="false">E685*100</f>
        <v>0</v>
      </c>
      <c r="U685" s="16" t="n">
        <f aca="false">F685*100</f>
        <v>0</v>
      </c>
      <c r="V685" s="16" t="n">
        <f aca="false">G685*100</f>
        <v>0</v>
      </c>
      <c r="W685" s="16" t="n">
        <f aca="false">H685*100</f>
        <v>0</v>
      </c>
      <c r="X685" s="16" t="n">
        <f aca="false">N685*10000</f>
        <v>0</v>
      </c>
      <c r="Y685" s="16" t="n">
        <f aca="false">P685*10000</f>
        <v>0</v>
      </c>
      <c r="Z685" s="16" t="n">
        <f aca="false">R685*10000</f>
        <v>0</v>
      </c>
    </row>
    <row r="686" customFormat="false" ht="12.75" hidden="false" customHeight="false" outlineLevel="0" collapsed="false">
      <c r="S686" s="16" t="n">
        <f aca="false">D686*100</f>
        <v>0</v>
      </c>
      <c r="T686" s="16" t="n">
        <f aca="false">E686*100</f>
        <v>0</v>
      </c>
      <c r="U686" s="16" t="n">
        <f aca="false">F686*100</f>
        <v>0</v>
      </c>
      <c r="V686" s="16" t="n">
        <f aca="false">G686*100</f>
        <v>0</v>
      </c>
      <c r="W686" s="16" t="n">
        <f aca="false">H686*100</f>
        <v>0</v>
      </c>
      <c r="X686" s="16" t="n">
        <f aca="false">N686*10000</f>
        <v>0</v>
      </c>
      <c r="Y686" s="16" t="n">
        <f aca="false">P686*10000</f>
        <v>0</v>
      </c>
      <c r="Z686" s="16" t="n">
        <f aca="false">R686*10000</f>
        <v>0</v>
      </c>
    </row>
    <row r="687" customFormat="false" ht="12.75" hidden="false" customHeight="false" outlineLevel="0" collapsed="false">
      <c r="S687" s="16" t="n">
        <f aca="false">D687*100</f>
        <v>0</v>
      </c>
      <c r="T687" s="16" t="n">
        <f aca="false">E687*100</f>
        <v>0</v>
      </c>
      <c r="U687" s="16" t="n">
        <f aca="false">F687*100</f>
        <v>0</v>
      </c>
      <c r="V687" s="16" t="n">
        <f aca="false">G687*100</f>
        <v>0</v>
      </c>
      <c r="W687" s="16" t="n">
        <f aca="false">H687*100</f>
        <v>0</v>
      </c>
      <c r="X687" s="16" t="n">
        <f aca="false">N687*10000</f>
        <v>0</v>
      </c>
      <c r="Y687" s="16" t="n">
        <f aca="false">P687*10000</f>
        <v>0</v>
      </c>
      <c r="Z687" s="16" t="n">
        <f aca="false">R687*10000</f>
        <v>0</v>
      </c>
    </row>
    <row r="688" customFormat="false" ht="12.75" hidden="false" customHeight="false" outlineLevel="0" collapsed="false">
      <c r="S688" s="16" t="n">
        <f aca="false">D688*100</f>
        <v>0</v>
      </c>
      <c r="T688" s="16" t="n">
        <f aca="false">E688*100</f>
        <v>0</v>
      </c>
      <c r="U688" s="16" t="n">
        <f aca="false">F688*100</f>
        <v>0</v>
      </c>
      <c r="V688" s="16" t="n">
        <f aca="false">G688*100</f>
        <v>0</v>
      </c>
      <c r="W688" s="16" t="n">
        <f aca="false">H688*100</f>
        <v>0</v>
      </c>
      <c r="X688" s="16" t="n">
        <f aca="false">N688*10000</f>
        <v>0</v>
      </c>
      <c r="Y688" s="16" t="n">
        <f aca="false">P688*10000</f>
        <v>0</v>
      </c>
      <c r="Z688" s="16" t="n">
        <f aca="false">R688*10000</f>
        <v>0</v>
      </c>
    </row>
    <row r="689" customFormat="false" ht="12.75" hidden="false" customHeight="false" outlineLevel="0" collapsed="false">
      <c r="S689" s="16" t="n">
        <f aca="false">D689*100</f>
        <v>0</v>
      </c>
      <c r="T689" s="16" t="n">
        <f aca="false">E689*100</f>
        <v>0</v>
      </c>
      <c r="U689" s="16" t="n">
        <f aca="false">F689*100</f>
        <v>0</v>
      </c>
      <c r="V689" s="16" t="n">
        <f aca="false">G689*100</f>
        <v>0</v>
      </c>
      <c r="W689" s="16" t="n">
        <f aca="false">H689*100</f>
        <v>0</v>
      </c>
      <c r="X689" s="16" t="n">
        <f aca="false">N689*10000</f>
        <v>0</v>
      </c>
      <c r="Y689" s="16" t="n">
        <f aca="false">P689*10000</f>
        <v>0</v>
      </c>
      <c r="Z689" s="16" t="n">
        <f aca="false">R689*10000</f>
        <v>0</v>
      </c>
    </row>
    <row r="690" customFormat="false" ht="12.75" hidden="false" customHeight="false" outlineLevel="0" collapsed="false">
      <c r="S690" s="16" t="n">
        <f aca="false">D690*100</f>
        <v>0</v>
      </c>
      <c r="T690" s="16" t="n">
        <f aca="false">E690*100</f>
        <v>0</v>
      </c>
      <c r="U690" s="16" t="n">
        <f aca="false">F690*100</f>
        <v>0</v>
      </c>
      <c r="V690" s="16" t="n">
        <f aca="false">G690*100</f>
        <v>0</v>
      </c>
      <c r="W690" s="16" t="n">
        <f aca="false">H690*100</f>
        <v>0</v>
      </c>
      <c r="X690" s="16" t="n">
        <f aca="false">N690*10000</f>
        <v>0</v>
      </c>
      <c r="Y690" s="16" t="n">
        <f aca="false">P690*10000</f>
        <v>0</v>
      </c>
      <c r="Z690" s="16" t="n">
        <f aca="false">R690*10000</f>
        <v>0</v>
      </c>
    </row>
    <row r="691" customFormat="false" ht="12.75" hidden="false" customHeight="false" outlineLevel="0" collapsed="false">
      <c r="S691" s="16" t="n">
        <f aca="false">D691*100</f>
        <v>0</v>
      </c>
      <c r="T691" s="16" t="n">
        <f aca="false">E691*100</f>
        <v>0</v>
      </c>
      <c r="U691" s="16" t="n">
        <f aca="false">F691*100</f>
        <v>0</v>
      </c>
      <c r="V691" s="16" t="n">
        <f aca="false">G691*100</f>
        <v>0</v>
      </c>
      <c r="W691" s="16" t="n">
        <f aca="false">H691*100</f>
        <v>0</v>
      </c>
      <c r="X691" s="16" t="n">
        <f aca="false">N691*10000</f>
        <v>0</v>
      </c>
      <c r="Y691" s="16" t="n">
        <f aca="false">P691*10000</f>
        <v>0</v>
      </c>
      <c r="Z691" s="16" t="n">
        <f aca="false">R691*10000</f>
        <v>0</v>
      </c>
    </row>
    <row r="692" customFormat="false" ht="12.75" hidden="false" customHeight="false" outlineLevel="0" collapsed="false">
      <c r="S692" s="16" t="n">
        <f aca="false">D692*100</f>
        <v>0</v>
      </c>
      <c r="T692" s="16" t="n">
        <f aca="false">E692*100</f>
        <v>0</v>
      </c>
      <c r="U692" s="16" t="n">
        <f aca="false">F692*100</f>
        <v>0</v>
      </c>
      <c r="V692" s="16" t="n">
        <f aca="false">G692*100</f>
        <v>0</v>
      </c>
      <c r="W692" s="16" t="n">
        <f aca="false">H692*100</f>
        <v>0</v>
      </c>
      <c r="X692" s="16" t="n">
        <f aca="false">N692*10000</f>
        <v>0</v>
      </c>
      <c r="Y692" s="16" t="n">
        <f aca="false">P692*10000</f>
        <v>0</v>
      </c>
      <c r="Z692" s="16" t="n">
        <f aca="false">R692*10000</f>
        <v>0</v>
      </c>
    </row>
    <row r="693" customFormat="false" ht="12.75" hidden="false" customHeight="false" outlineLevel="0" collapsed="false">
      <c r="S693" s="16" t="n">
        <f aca="false">D693*100</f>
        <v>0</v>
      </c>
      <c r="T693" s="16" t="n">
        <f aca="false">E693*100</f>
        <v>0</v>
      </c>
      <c r="U693" s="16" t="n">
        <f aca="false">F693*100</f>
        <v>0</v>
      </c>
      <c r="V693" s="16" t="n">
        <f aca="false">G693*100</f>
        <v>0</v>
      </c>
      <c r="W693" s="16" t="n">
        <f aca="false">H693*100</f>
        <v>0</v>
      </c>
      <c r="X693" s="16" t="n">
        <f aca="false">N693*10000</f>
        <v>0</v>
      </c>
      <c r="Y693" s="16" t="n">
        <f aca="false">P693*10000</f>
        <v>0</v>
      </c>
      <c r="Z693" s="16" t="n">
        <f aca="false">R693*10000</f>
        <v>0</v>
      </c>
    </row>
    <row r="694" customFormat="false" ht="12.75" hidden="false" customHeight="false" outlineLevel="0" collapsed="false">
      <c r="S694" s="16" t="n">
        <f aca="false">D694*100</f>
        <v>0</v>
      </c>
      <c r="T694" s="16" t="n">
        <f aca="false">E694*100</f>
        <v>0</v>
      </c>
      <c r="U694" s="16" t="n">
        <f aca="false">F694*100</f>
        <v>0</v>
      </c>
      <c r="V694" s="16" t="n">
        <f aca="false">G694*100</f>
        <v>0</v>
      </c>
      <c r="W694" s="16" t="n">
        <f aca="false">H694*100</f>
        <v>0</v>
      </c>
      <c r="X694" s="16" t="n">
        <f aca="false">N694*10000</f>
        <v>0</v>
      </c>
      <c r="Y694" s="16" t="n">
        <f aca="false">P694*10000</f>
        <v>0</v>
      </c>
      <c r="Z694" s="16" t="n">
        <f aca="false">R694*10000</f>
        <v>0</v>
      </c>
    </row>
    <row r="695" customFormat="false" ht="12.75" hidden="false" customHeight="false" outlineLevel="0" collapsed="false">
      <c r="S695" s="16" t="n">
        <f aca="false">D695*100</f>
        <v>0</v>
      </c>
      <c r="T695" s="16" t="n">
        <f aca="false">E695*100</f>
        <v>0</v>
      </c>
      <c r="U695" s="16" t="n">
        <f aca="false">F695*100</f>
        <v>0</v>
      </c>
      <c r="V695" s="16" t="n">
        <f aca="false">G695*100</f>
        <v>0</v>
      </c>
      <c r="W695" s="16" t="n">
        <f aca="false">H695*100</f>
        <v>0</v>
      </c>
      <c r="X695" s="16" t="n">
        <f aca="false">N695*10000</f>
        <v>0</v>
      </c>
      <c r="Y695" s="16" t="n">
        <f aca="false">P695*10000</f>
        <v>0</v>
      </c>
      <c r="Z695" s="16" t="n">
        <f aca="false">R695*10000</f>
        <v>0</v>
      </c>
    </row>
    <row r="696" customFormat="false" ht="12.75" hidden="false" customHeight="false" outlineLevel="0" collapsed="false">
      <c r="S696" s="16" t="n">
        <f aca="false">D696*100</f>
        <v>0</v>
      </c>
      <c r="T696" s="16" t="n">
        <f aca="false">E696*100</f>
        <v>0</v>
      </c>
      <c r="U696" s="16" t="n">
        <f aca="false">F696*100</f>
        <v>0</v>
      </c>
      <c r="V696" s="16" t="n">
        <f aca="false">G696*100</f>
        <v>0</v>
      </c>
      <c r="W696" s="16" t="n">
        <f aca="false">H696*100</f>
        <v>0</v>
      </c>
      <c r="X696" s="16" t="n">
        <f aca="false">N696*10000</f>
        <v>0</v>
      </c>
      <c r="Y696" s="16" t="n">
        <f aca="false">P696*10000</f>
        <v>0</v>
      </c>
      <c r="Z696" s="16" t="n">
        <f aca="false">R696*10000</f>
        <v>0</v>
      </c>
    </row>
    <row r="697" customFormat="false" ht="12.75" hidden="false" customHeight="false" outlineLevel="0" collapsed="false">
      <c r="S697" s="16" t="n">
        <f aca="false">D697*100</f>
        <v>0</v>
      </c>
      <c r="T697" s="16" t="n">
        <f aca="false">E697*100</f>
        <v>0</v>
      </c>
      <c r="U697" s="16" t="n">
        <f aca="false">F697*100</f>
        <v>0</v>
      </c>
      <c r="V697" s="16" t="n">
        <f aca="false">G697*100</f>
        <v>0</v>
      </c>
      <c r="W697" s="16" t="n">
        <f aca="false">H697*100</f>
        <v>0</v>
      </c>
      <c r="X697" s="16" t="n">
        <f aca="false">N697*10000</f>
        <v>0</v>
      </c>
      <c r="Y697" s="16" t="n">
        <f aca="false">P697*10000</f>
        <v>0</v>
      </c>
      <c r="Z697" s="16" t="n">
        <f aca="false">R697*10000</f>
        <v>0</v>
      </c>
    </row>
    <row r="698" customFormat="false" ht="12.75" hidden="false" customHeight="false" outlineLevel="0" collapsed="false">
      <c r="S698" s="16" t="n">
        <f aca="false">D698*100</f>
        <v>0</v>
      </c>
      <c r="T698" s="16" t="n">
        <f aca="false">E698*100</f>
        <v>0</v>
      </c>
      <c r="U698" s="16" t="n">
        <f aca="false">F698*100</f>
        <v>0</v>
      </c>
      <c r="V698" s="16" t="n">
        <f aca="false">G698*100</f>
        <v>0</v>
      </c>
      <c r="W698" s="16" t="n">
        <f aca="false">H698*100</f>
        <v>0</v>
      </c>
      <c r="X698" s="16" t="n">
        <f aca="false">N698*10000</f>
        <v>0</v>
      </c>
      <c r="Y698" s="16" t="n">
        <f aca="false">P698*10000</f>
        <v>0</v>
      </c>
      <c r="Z698" s="16" t="n">
        <f aca="false">R698*10000</f>
        <v>0</v>
      </c>
    </row>
    <row r="699" customFormat="false" ht="12.75" hidden="false" customHeight="false" outlineLevel="0" collapsed="false">
      <c r="S699" s="16" t="n">
        <f aca="false">D699*100</f>
        <v>0</v>
      </c>
      <c r="T699" s="16" t="n">
        <f aca="false">E699*100</f>
        <v>0</v>
      </c>
      <c r="U699" s="16" t="n">
        <f aca="false">F699*100</f>
        <v>0</v>
      </c>
      <c r="V699" s="16" t="n">
        <f aca="false">G699*100</f>
        <v>0</v>
      </c>
      <c r="W699" s="16" t="n">
        <f aca="false">H699*100</f>
        <v>0</v>
      </c>
      <c r="X699" s="16" t="n">
        <f aca="false">N699*10000</f>
        <v>0</v>
      </c>
      <c r="Y699" s="16" t="n">
        <f aca="false">P699*10000</f>
        <v>0</v>
      </c>
      <c r="Z699" s="16" t="n">
        <f aca="false">R699*10000</f>
        <v>0</v>
      </c>
    </row>
    <row r="700" customFormat="false" ht="12.75" hidden="false" customHeight="false" outlineLevel="0" collapsed="false">
      <c r="S700" s="16" t="n">
        <f aca="false">D700*100</f>
        <v>0</v>
      </c>
      <c r="T700" s="16" t="n">
        <f aca="false">E700*100</f>
        <v>0</v>
      </c>
      <c r="U700" s="16" t="n">
        <f aca="false">F700*100</f>
        <v>0</v>
      </c>
      <c r="V700" s="16" t="n">
        <f aca="false">G700*100</f>
        <v>0</v>
      </c>
      <c r="W700" s="16" t="n">
        <f aca="false">H700*100</f>
        <v>0</v>
      </c>
      <c r="X700" s="16" t="n">
        <f aca="false">N700*10000</f>
        <v>0</v>
      </c>
      <c r="Y700" s="16" t="n">
        <f aca="false">P700*10000</f>
        <v>0</v>
      </c>
      <c r="Z700" s="16" t="n">
        <f aca="false">R700*10000</f>
        <v>0</v>
      </c>
    </row>
    <row r="701" customFormat="false" ht="12.75" hidden="false" customHeight="false" outlineLevel="0" collapsed="false">
      <c r="S701" s="16" t="n">
        <f aca="false">D701*100</f>
        <v>0</v>
      </c>
      <c r="T701" s="16" t="n">
        <f aca="false">E701*100</f>
        <v>0</v>
      </c>
      <c r="U701" s="16" t="n">
        <f aca="false">F701*100</f>
        <v>0</v>
      </c>
      <c r="V701" s="16" t="n">
        <f aca="false">G701*100</f>
        <v>0</v>
      </c>
      <c r="W701" s="16" t="n">
        <f aca="false">H701*100</f>
        <v>0</v>
      </c>
      <c r="X701" s="16" t="n">
        <f aca="false">N701*10000</f>
        <v>0</v>
      </c>
      <c r="Y701" s="16" t="n">
        <f aca="false">P701*10000</f>
        <v>0</v>
      </c>
      <c r="Z701" s="16" t="n">
        <f aca="false">R701*10000</f>
        <v>0</v>
      </c>
    </row>
    <row r="702" customFormat="false" ht="12.75" hidden="false" customHeight="false" outlineLevel="0" collapsed="false">
      <c r="S702" s="16" t="n">
        <f aca="false">D702*100</f>
        <v>0</v>
      </c>
      <c r="T702" s="16" t="n">
        <f aca="false">E702*100</f>
        <v>0</v>
      </c>
      <c r="U702" s="16" t="n">
        <f aca="false">F702*100</f>
        <v>0</v>
      </c>
      <c r="V702" s="16" t="n">
        <f aca="false">G702*100</f>
        <v>0</v>
      </c>
      <c r="W702" s="16" t="n">
        <f aca="false">H702*100</f>
        <v>0</v>
      </c>
      <c r="X702" s="16" t="n">
        <f aca="false">N702*10000</f>
        <v>0</v>
      </c>
      <c r="Y702" s="16" t="n">
        <f aca="false">P702*10000</f>
        <v>0</v>
      </c>
      <c r="Z702" s="16" t="n">
        <f aca="false">R702*10000</f>
        <v>0</v>
      </c>
    </row>
    <row r="703" customFormat="false" ht="12.75" hidden="false" customHeight="false" outlineLevel="0" collapsed="false">
      <c r="S703" s="16" t="n">
        <f aca="false">D703*100</f>
        <v>0</v>
      </c>
      <c r="T703" s="16" t="n">
        <f aca="false">E703*100</f>
        <v>0</v>
      </c>
      <c r="U703" s="16" t="n">
        <f aca="false">F703*100</f>
        <v>0</v>
      </c>
      <c r="V703" s="16" t="n">
        <f aca="false">G703*100</f>
        <v>0</v>
      </c>
      <c r="W703" s="16" t="n">
        <f aca="false">H703*100</f>
        <v>0</v>
      </c>
      <c r="X703" s="16" t="n">
        <f aca="false">N703*10000</f>
        <v>0</v>
      </c>
      <c r="Y703" s="16" t="n">
        <f aca="false">P703*10000</f>
        <v>0</v>
      </c>
      <c r="Z703" s="16" t="n">
        <f aca="false">R703*10000</f>
        <v>0</v>
      </c>
    </row>
    <row r="704" customFormat="false" ht="12.75" hidden="false" customHeight="false" outlineLevel="0" collapsed="false">
      <c r="S704" s="16" t="n">
        <f aca="false">D704*100</f>
        <v>0</v>
      </c>
      <c r="T704" s="16" t="n">
        <f aca="false">E704*100</f>
        <v>0</v>
      </c>
      <c r="U704" s="16" t="n">
        <f aca="false">F704*100</f>
        <v>0</v>
      </c>
      <c r="V704" s="16" t="n">
        <f aca="false">G704*100</f>
        <v>0</v>
      </c>
      <c r="W704" s="16" t="n">
        <f aca="false">H704*100</f>
        <v>0</v>
      </c>
      <c r="X704" s="16" t="n">
        <f aca="false">N704*10000</f>
        <v>0</v>
      </c>
      <c r="Y704" s="16" t="n">
        <f aca="false">P704*10000</f>
        <v>0</v>
      </c>
      <c r="Z704" s="16" t="n">
        <f aca="false">R704*10000</f>
        <v>0</v>
      </c>
    </row>
    <row r="705" customFormat="false" ht="12.75" hidden="false" customHeight="false" outlineLevel="0" collapsed="false">
      <c r="S705" s="16" t="n">
        <f aca="false">D705*100</f>
        <v>0</v>
      </c>
      <c r="T705" s="16" t="n">
        <f aca="false">E705*100</f>
        <v>0</v>
      </c>
      <c r="U705" s="16" t="n">
        <f aca="false">F705*100</f>
        <v>0</v>
      </c>
      <c r="V705" s="16" t="n">
        <f aca="false">G705*100</f>
        <v>0</v>
      </c>
      <c r="W705" s="16" t="n">
        <f aca="false">H705*100</f>
        <v>0</v>
      </c>
      <c r="X705" s="16" t="n">
        <f aca="false">N705*10000</f>
        <v>0</v>
      </c>
      <c r="Y705" s="16" t="n">
        <f aca="false">P705*10000</f>
        <v>0</v>
      </c>
      <c r="Z705" s="16" t="n">
        <f aca="false">R705*10000</f>
        <v>0</v>
      </c>
    </row>
    <row r="706" customFormat="false" ht="12.75" hidden="false" customHeight="false" outlineLevel="0" collapsed="false">
      <c r="S706" s="16" t="n">
        <f aca="false">D706*100</f>
        <v>0</v>
      </c>
      <c r="T706" s="16" t="n">
        <f aca="false">E706*100</f>
        <v>0</v>
      </c>
      <c r="U706" s="16" t="n">
        <f aca="false">F706*100</f>
        <v>0</v>
      </c>
      <c r="V706" s="16" t="n">
        <f aca="false">G706*100</f>
        <v>0</v>
      </c>
      <c r="W706" s="16" t="n">
        <f aca="false">H706*100</f>
        <v>0</v>
      </c>
      <c r="X706" s="16" t="n">
        <f aca="false">N706*10000</f>
        <v>0</v>
      </c>
      <c r="Y706" s="16" t="n">
        <f aca="false">P706*10000</f>
        <v>0</v>
      </c>
      <c r="Z706" s="16" t="n">
        <f aca="false">R706*10000</f>
        <v>0</v>
      </c>
    </row>
    <row r="707" customFormat="false" ht="12.75" hidden="false" customHeight="false" outlineLevel="0" collapsed="false">
      <c r="S707" s="16" t="n">
        <f aca="false">D707*100</f>
        <v>0</v>
      </c>
      <c r="T707" s="16" t="n">
        <f aca="false">E707*100</f>
        <v>0</v>
      </c>
      <c r="U707" s="16" t="n">
        <f aca="false">F707*100</f>
        <v>0</v>
      </c>
      <c r="V707" s="16" t="n">
        <f aca="false">G707*100</f>
        <v>0</v>
      </c>
      <c r="W707" s="16" t="n">
        <f aca="false">H707*100</f>
        <v>0</v>
      </c>
      <c r="X707" s="16" t="n">
        <f aca="false">N707*10000</f>
        <v>0</v>
      </c>
      <c r="Y707" s="16" t="n">
        <f aca="false">P707*10000</f>
        <v>0</v>
      </c>
      <c r="Z707" s="16" t="n">
        <f aca="false">R707*10000</f>
        <v>0</v>
      </c>
    </row>
    <row r="708" customFormat="false" ht="12.75" hidden="false" customHeight="false" outlineLevel="0" collapsed="false">
      <c r="S708" s="16" t="n">
        <f aca="false">D708*100</f>
        <v>0</v>
      </c>
      <c r="T708" s="16" t="n">
        <f aca="false">E708*100</f>
        <v>0</v>
      </c>
      <c r="U708" s="16" t="n">
        <f aca="false">F708*100</f>
        <v>0</v>
      </c>
      <c r="V708" s="16" t="n">
        <f aca="false">G708*100</f>
        <v>0</v>
      </c>
      <c r="W708" s="16" t="n">
        <f aca="false">H708*100</f>
        <v>0</v>
      </c>
      <c r="X708" s="16" t="n">
        <f aca="false">N708*10000</f>
        <v>0</v>
      </c>
      <c r="Y708" s="16" t="n">
        <f aca="false">P708*10000</f>
        <v>0</v>
      </c>
      <c r="Z708" s="16" t="n">
        <f aca="false">R708*10000</f>
        <v>0</v>
      </c>
    </row>
    <row r="709" customFormat="false" ht="12.75" hidden="false" customHeight="false" outlineLevel="0" collapsed="false">
      <c r="S709" s="16" t="n">
        <f aca="false">D709*100</f>
        <v>0</v>
      </c>
      <c r="T709" s="16" t="n">
        <f aca="false">E709*100</f>
        <v>0</v>
      </c>
      <c r="U709" s="16" t="n">
        <f aca="false">F709*100</f>
        <v>0</v>
      </c>
      <c r="V709" s="16" t="n">
        <f aca="false">G709*100</f>
        <v>0</v>
      </c>
      <c r="W709" s="16" t="n">
        <f aca="false">H709*100</f>
        <v>0</v>
      </c>
      <c r="X709" s="16" t="n">
        <f aca="false">N709*10000</f>
        <v>0</v>
      </c>
      <c r="Y709" s="16" t="n">
        <f aca="false">P709*10000</f>
        <v>0</v>
      </c>
      <c r="Z709" s="16" t="n">
        <f aca="false">R709*10000</f>
        <v>0</v>
      </c>
    </row>
    <row r="710" customFormat="false" ht="12.75" hidden="false" customHeight="false" outlineLevel="0" collapsed="false">
      <c r="S710" s="16" t="n">
        <f aca="false">D710*100</f>
        <v>0</v>
      </c>
      <c r="T710" s="16" t="n">
        <f aca="false">E710*100</f>
        <v>0</v>
      </c>
      <c r="U710" s="16" t="n">
        <f aca="false">F710*100</f>
        <v>0</v>
      </c>
      <c r="V710" s="16" t="n">
        <f aca="false">G710*100</f>
        <v>0</v>
      </c>
      <c r="W710" s="16" t="n">
        <f aca="false">H710*100</f>
        <v>0</v>
      </c>
      <c r="X710" s="16" t="n">
        <f aca="false">N710*10000</f>
        <v>0</v>
      </c>
      <c r="Y710" s="16" t="n">
        <f aca="false">P710*10000</f>
        <v>0</v>
      </c>
      <c r="Z710" s="16" t="n">
        <f aca="false">R710*10000</f>
        <v>0</v>
      </c>
    </row>
    <row r="711" customFormat="false" ht="12.75" hidden="false" customHeight="false" outlineLevel="0" collapsed="false">
      <c r="S711" s="16" t="n">
        <f aca="false">D711*100</f>
        <v>0</v>
      </c>
      <c r="T711" s="16" t="n">
        <f aca="false">E711*100</f>
        <v>0</v>
      </c>
      <c r="U711" s="16" t="n">
        <f aca="false">F711*100</f>
        <v>0</v>
      </c>
      <c r="V711" s="16" t="n">
        <f aca="false">G711*100</f>
        <v>0</v>
      </c>
      <c r="W711" s="16" t="n">
        <f aca="false">H711*100</f>
        <v>0</v>
      </c>
      <c r="X711" s="16" t="n">
        <f aca="false">N711*10000</f>
        <v>0</v>
      </c>
      <c r="Y711" s="16" t="n">
        <f aca="false">P711*10000</f>
        <v>0</v>
      </c>
      <c r="Z711" s="16" t="n">
        <f aca="false">R711*10000</f>
        <v>0</v>
      </c>
    </row>
    <row r="712" customFormat="false" ht="12.75" hidden="false" customHeight="false" outlineLevel="0" collapsed="false">
      <c r="S712" s="16" t="n">
        <f aca="false">D712*100</f>
        <v>0</v>
      </c>
      <c r="T712" s="16" t="n">
        <f aca="false">E712*100</f>
        <v>0</v>
      </c>
      <c r="U712" s="16" t="n">
        <f aca="false">F712*100</f>
        <v>0</v>
      </c>
      <c r="V712" s="16" t="n">
        <f aca="false">G712*100</f>
        <v>0</v>
      </c>
      <c r="W712" s="16" t="n">
        <f aca="false">H712*100</f>
        <v>0</v>
      </c>
      <c r="X712" s="16" t="n">
        <f aca="false">N712*10000</f>
        <v>0</v>
      </c>
      <c r="Y712" s="16" t="n">
        <f aca="false">P712*10000</f>
        <v>0</v>
      </c>
      <c r="Z712" s="16" t="n">
        <f aca="false">R712*10000</f>
        <v>0</v>
      </c>
    </row>
    <row r="713" customFormat="false" ht="12.75" hidden="false" customHeight="false" outlineLevel="0" collapsed="false">
      <c r="S713" s="16" t="n">
        <f aca="false">D713*100</f>
        <v>0</v>
      </c>
      <c r="T713" s="16" t="n">
        <f aca="false">E713*100</f>
        <v>0</v>
      </c>
      <c r="U713" s="16" t="n">
        <f aca="false">F713*100</f>
        <v>0</v>
      </c>
      <c r="V713" s="16" t="n">
        <f aca="false">G713*100</f>
        <v>0</v>
      </c>
      <c r="W713" s="16" t="n">
        <f aca="false">H713*100</f>
        <v>0</v>
      </c>
      <c r="X713" s="16" t="n">
        <f aca="false">N713*10000</f>
        <v>0</v>
      </c>
      <c r="Y713" s="16" t="n">
        <f aca="false">P713*10000</f>
        <v>0</v>
      </c>
      <c r="Z713" s="16" t="n">
        <f aca="false">R713*10000</f>
        <v>0</v>
      </c>
    </row>
    <row r="714" customFormat="false" ht="12.75" hidden="false" customHeight="false" outlineLevel="0" collapsed="false">
      <c r="S714" s="16" t="n">
        <f aca="false">D714*100</f>
        <v>0</v>
      </c>
      <c r="T714" s="16" t="n">
        <f aca="false">E714*100</f>
        <v>0</v>
      </c>
      <c r="U714" s="16" t="n">
        <f aca="false">F714*100</f>
        <v>0</v>
      </c>
      <c r="V714" s="16" t="n">
        <f aca="false">G714*100</f>
        <v>0</v>
      </c>
      <c r="W714" s="16" t="n">
        <f aca="false">H714*100</f>
        <v>0</v>
      </c>
      <c r="X714" s="16" t="n">
        <f aca="false">N714*10000</f>
        <v>0</v>
      </c>
      <c r="Y714" s="16" t="n">
        <f aca="false">P714*10000</f>
        <v>0</v>
      </c>
      <c r="Z714" s="16" t="n">
        <f aca="false">R714*10000</f>
        <v>0</v>
      </c>
    </row>
    <row r="715" customFormat="false" ht="12.75" hidden="false" customHeight="false" outlineLevel="0" collapsed="false">
      <c r="S715" s="16" t="n">
        <f aca="false">D715*100</f>
        <v>0</v>
      </c>
      <c r="T715" s="16" t="n">
        <f aca="false">E715*100</f>
        <v>0</v>
      </c>
      <c r="U715" s="16" t="n">
        <f aca="false">F715*100</f>
        <v>0</v>
      </c>
      <c r="V715" s="16" t="n">
        <f aca="false">G715*100</f>
        <v>0</v>
      </c>
      <c r="W715" s="16" t="n">
        <f aca="false">H715*100</f>
        <v>0</v>
      </c>
      <c r="X715" s="16" t="n">
        <f aca="false">N715*10000</f>
        <v>0</v>
      </c>
      <c r="Y715" s="16" t="n">
        <f aca="false">P715*10000</f>
        <v>0</v>
      </c>
      <c r="Z715" s="16" t="n">
        <f aca="false">R715*10000</f>
        <v>0</v>
      </c>
    </row>
    <row r="716" customFormat="false" ht="12.75" hidden="false" customHeight="false" outlineLevel="0" collapsed="false">
      <c r="S716" s="16" t="n">
        <f aca="false">D716*100</f>
        <v>0</v>
      </c>
      <c r="T716" s="16" t="n">
        <f aca="false">E716*100</f>
        <v>0</v>
      </c>
      <c r="U716" s="16" t="n">
        <f aca="false">F716*100</f>
        <v>0</v>
      </c>
      <c r="V716" s="16" t="n">
        <f aca="false">G716*100</f>
        <v>0</v>
      </c>
      <c r="W716" s="16" t="n">
        <f aca="false">H716*100</f>
        <v>0</v>
      </c>
      <c r="X716" s="16" t="n">
        <f aca="false">N716*10000</f>
        <v>0</v>
      </c>
      <c r="Y716" s="16" t="n">
        <f aca="false">P716*10000</f>
        <v>0</v>
      </c>
      <c r="Z716" s="16" t="n">
        <f aca="false">R716*10000</f>
        <v>0</v>
      </c>
    </row>
    <row r="717" customFormat="false" ht="12.75" hidden="false" customHeight="false" outlineLevel="0" collapsed="false">
      <c r="S717" s="16" t="n">
        <f aca="false">D717*100</f>
        <v>0</v>
      </c>
      <c r="T717" s="16" t="n">
        <f aca="false">E717*100</f>
        <v>0</v>
      </c>
      <c r="U717" s="16" t="n">
        <f aca="false">F717*100</f>
        <v>0</v>
      </c>
      <c r="V717" s="16" t="n">
        <f aca="false">G717*100</f>
        <v>0</v>
      </c>
      <c r="W717" s="16" t="n">
        <f aca="false">H717*100</f>
        <v>0</v>
      </c>
      <c r="X717" s="16" t="n">
        <f aca="false">N717*10000</f>
        <v>0</v>
      </c>
      <c r="Y717" s="16" t="n">
        <f aca="false">P717*10000</f>
        <v>0</v>
      </c>
      <c r="Z717" s="16" t="n">
        <f aca="false">R717*10000</f>
        <v>0</v>
      </c>
    </row>
    <row r="718" customFormat="false" ht="12.75" hidden="false" customHeight="false" outlineLevel="0" collapsed="false">
      <c r="S718" s="16" t="n">
        <f aca="false">D718*100</f>
        <v>0</v>
      </c>
      <c r="T718" s="16" t="n">
        <f aca="false">E718*100</f>
        <v>0</v>
      </c>
      <c r="U718" s="16" t="n">
        <f aca="false">F718*100</f>
        <v>0</v>
      </c>
      <c r="V718" s="16" t="n">
        <f aca="false">G718*100</f>
        <v>0</v>
      </c>
      <c r="W718" s="16" t="n">
        <f aca="false">H718*100</f>
        <v>0</v>
      </c>
      <c r="X718" s="16" t="n">
        <f aca="false">N718*10000</f>
        <v>0</v>
      </c>
      <c r="Y718" s="16" t="n">
        <f aca="false">P718*10000</f>
        <v>0</v>
      </c>
      <c r="Z718" s="16" t="n">
        <f aca="false">R718*10000</f>
        <v>0</v>
      </c>
    </row>
    <row r="719" customFormat="false" ht="12.75" hidden="false" customHeight="false" outlineLevel="0" collapsed="false">
      <c r="S719" s="16" t="n">
        <f aca="false">D719*100</f>
        <v>0</v>
      </c>
      <c r="T719" s="16" t="n">
        <f aca="false">E719*100</f>
        <v>0</v>
      </c>
      <c r="U719" s="16" t="n">
        <f aca="false">F719*100</f>
        <v>0</v>
      </c>
      <c r="V719" s="16" t="n">
        <f aca="false">G719*100</f>
        <v>0</v>
      </c>
      <c r="W719" s="16" t="n">
        <f aca="false">H719*100</f>
        <v>0</v>
      </c>
      <c r="X719" s="16" t="n">
        <f aca="false">N719*10000</f>
        <v>0</v>
      </c>
      <c r="Y719" s="16" t="n">
        <f aca="false">P719*10000</f>
        <v>0</v>
      </c>
      <c r="Z719" s="16" t="n">
        <f aca="false">R719*10000</f>
        <v>0</v>
      </c>
    </row>
    <row r="720" customFormat="false" ht="12.75" hidden="false" customHeight="false" outlineLevel="0" collapsed="false">
      <c r="S720" s="16" t="n">
        <f aca="false">D720*100</f>
        <v>0</v>
      </c>
      <c r="T720" s="16" t="n">
        <f aca="false">E720*100</f>
        <v>0</v>
      </c>
      <c r="U720" s="16" t="n">
        <f aca="false">F720*100</f>
        <v>0</v>
      </c>
      <c r="V720" s="16" t="n">
        <f aca="false">G720*100</f>
        <v>0</v>
      </c>
      <c r="W720" s="16" t="n">
        <f aca="false">H720*100</f>
        <v>0</v>
      </c>
      <c r="X720" s="16" t="n">
        <f aca="false">N720*10000</f>
        <v>0</v>
      </c>
      <c r="Y720" s="16" t="n">
        <f aca="false">P720*10000</f>
        <v>0</v>
      </c>
      <c r="Z720" s="16" t="n">
        <f aca="false">R720*10000</f>
        <v>0</v>
      </c>
    </row>
    <row r="721" customFormat="false" ht="12.75" hidden="false" customHeight="false" outlineLevel="0" collapsed="false">
      <c r="S721" s="16" t="n">
        <f aca="false">D721*100</f>
        <v>0</v>
      </c>
      <c r="T721" s="16" t="n">
        <f aca="false">E721*100</f>
        <v>0</v>
      </c>
      <c r="U721" s="16" t="n">
        <f aca="false">F721*100</f>
        <v>0</v>
      </c>
      <c r="V721" s="16" t="n">
        <f aca="false">G721*100</f>
        <v>0</v>
      </c>
      <c r="W721" s="16" t="n">
        <f aca="false">H721*100</f>
        <v>0</v>
      </c>
      <c r="X721" s="16" t="n">
        <f aca="false">N721*10000</f>
        <v>0</v>
      </c>
      <c r="Y721" s="16" t="n">
        <f aca="false">P721*10000</f>
        <v>0</v>
      </c>
      <c r="Z721" s="16" t="n">
        <f aca="false">R721*10000</f>
        <v>0</v>
      </c>
    </row>
    <row r="722" customFormat="false" ht="12.75" hidden="false" customHeight="false" outlineLevel="0" collapsed="false">
      <c r="S722" s="16" t="n">
        <f aca="false">D722*100</f>
        <v>0</v>
      </c>
      <c r="T722" s="16" t="n">
        <f aca="false">E722*100</f>
        <v>0</v>
      </c>
      <c r="U722" s="16" t="n">
        <f aca="false">F722*100</f>
        <v>0</v>
      </c>
      <c r="V722" s="16" t="n">
        <f aca="false">G722*100</f>
        <v>0</v>
      </c>
      <c r="W722" s="16" t="n">
        <f aca="false">H722*100</f>
        <v>0</v>
      </c>
      <c r="X722" s="16" t="n">
        <f aca="false">N722*10000</f>
        <v>0</v>
      </c>
      <c r="Y722" s="16" t="n">
        <f aca="false">P722*10000</f>
        <v>0</v>
      </c>
      <c r="Z722" s="16" t="n">
        <f aca="false">R722*10000</f>
        <v>0</v>
      </c>
    </row>
    <row r="723" customFormat="false" ht="12.75" hidden="false" customHeight="false" outlineLevel="0" collapsed="false">
      <c r="S723" s="16" t="n">
        <f aca="false">D723*100</f>
        <v>0</v>
      </c>
      <c r="T723" s="16" t="n">
        <f aca="false">E723*100</f>
        <v>0</v>
      </c>
      <c r="U723" s="16" t="n">
        <f aca="false">F723*100</f>
        <v>0</v>
      </c>
      <c r="V723" s="16" t="n">
        <f aca="false">G723*100</f>
        <v>0</v>
      </c>
      <c r="W723" s="16" t="n">
        <f aca="false">H723*100</f>
        <v>0</v>
      </c>
      <c r="X723" s="16" t="n">
        <f aca="false">N723*10000</f>
        <v>0</v>
      </c>
      <c r="Y723" s="16" t="n">
        <f aca="false">P723*10000</f>
        <v>0</v>
      </c>
      <c r="Z723" s="16" t="n">
        <f aca="false">R723*10000</f>
        <v>0</v>
      </c>
    </row>
    <row r="724" customFormat="false" ht="12.75" hidden="false" customHeight="false" outlineLevel="0" collapsed="false">
      <c r="S724" s="16" t="n">
        <f aca="false">D724*100</f>
        <v>0</v>
      </c>
      <c r="T724" s="16" t="n">
        <f aca="false">E724*100</f>
        <v>0</v>
      </c>
      <c r="U724" s="16" t="n">
        <f aca="false">F724*100</f>
        <v>0</v>
      </c>
      <c r="V724" s="16" t="n">
        <f aca="false">G724*100</f>
        <v>0</v>
      </c>
      <c r="W724" s="16" t="n">
        <f aca="false">H724*100</f>
        <v>0</v>
      </c>
      <c r="X724" s="16" t="n">
        <f aca="false">N724*10000</f>
        <v>0</v>
      </c>
      <c r="Y724" s="16" t="n">
        <f aca="false">P724*10000</f>
        <v>0</v>
      </c>
      <c r="Z724" s="16" t="n">
        <f aca="false">R724*10000</f>
        <v>0</v>
      </c>
    </row>
    <row r="725" customFormat="false" ht="12.75" hidden="false" customHeight="false" outlineLevel="0" collapsed="false">
      <c r="S725" s="16" t="n">
        <f aca="false">D725*100</f>
        <v>0</v>
      </c>
      <c r="T725" s="16" t="n">
        <f aca="false">E725*100</f>
        <v>0</v>
      </c>
      <c r="U725" s="16" t="n">
        <f aca="false">F725*100</f>
        <v>0</v>
      </c>
      <c r="V725" s="16" t="n">
        <f aca="false">G725*100</f>
        <v>0</v>
      </c>
      <c r="W725" s="16" t="n">
        <f aca="false">H725*100</f>
        <v>0</v>
      </c>
      <c r="X725" s="16" t="n">
        <f aca="false">N725*10000</f>
        <v>0</v>
      </c>
      <c r="Y725" s="16" t="n">
        <f aca="false">P725*10000</f>
        <v>0</v>
      </c>
      <c r="Z725" s="16" t="n">
        <f aca="false">R725*10000</f>
        <v>0</v>
      </c>
    </row>
    <row r="726" customFormat="false" ht="12.75" hidden="false" customHeight="false" outlineLevel="0" collapsed="false">
      <c r="S726" s="16" t="n">
        <f aca="false">D726*100</f>
        <v>0</v>
      </c>
      <c r="T726" s="16" t="n">
        <f aca="false">E726*100</f>
        <v>0</v>
      </c>
      <c r="U726" s="16" t="n">
        <f aca="false">F726*100</f>
        <v>0</v>
      </c>
      <c r="V726" s="16" t="n">
        <f aca="false">G726*100</f>
        <v>0</v>
      </c>
      <c r="W726" s="16" t="n">
        <f aca="false">H726*100</f>
        <v>0</v>
      </c>
      <c r="X726" s="16" t="n">
        <f aca="false">N726*10000</f>
        <v>0</v>
      </c>
      <c r="Y726" s="16" t="n">
        <f aca="false">P726*10000</f>
        <v>0</v>
      </c>
      <c r="Z726" s="16" t="n">
        <f aca="false">R726*10000</f>
        <v>0</v>
      </c>
    </row>
    <row r="727" customFormat="false" ht="12.75" hidden="false" customHeight="false" outlineLevel="0" collapsed="false">
      <c r="S727" s="16" t="n">
        <f aca="false">D727*100</f>
        <v>0</v>
      </c>
      <c r="T727" s="16" t="n">
        <f aca="false">E727*100</f>
        <v>0</v>
      </c>
      <c r="U727" s="16" t="n">
        <f aca="false">F727*100</f>
        <v>0</v>
      </c>
      <c r="V727" s="16" t="n">
        <f aca="false">G727*100</f>
        <v>0</v>
      </c>
      <c r="W727" s="16" t="n">
        <f aca="false">H727*100</f>
        <v>0</v>
      </c>
      <c r="X727" s="16" t="n">
        <f aca="false">N727*10000</f>
        <v>0</v>
      </c>
      <c r="Y727" s="16" t="n">
        <f aca="false">P727*10000</f>
        <v>0</v>
      </c>
      <c r="Z727" s="16" t="n">
        <f aca="false">R727*10000</f>
        <v>0</v>
      </c>
    </row>
    <row r="728" customFormat="false" ht="12.75" hidden="false" customHeight="false" outlineLevel="0" collapsed="false">
      <c r="S728" s="16" t="n">
        <f aca="false">D728*100</f>
        <v>0</v>
      </c>
      <c r="T728" s="16" t="n">
        <f aca="false">E728*100</f>
        <v>0</v>
      </c>
      <c r="U728" s="16" t="n">
        <f aca="false">F728*100</f>
        <v>0</v>
      </c>
      <c r="V728" s="16" t="n">
        <f aca="false">G728*100</f>
        <v>0</v>
      </c>
      <c r="W728" s="16" t="n">
        <f aca="false">H728*100</f>
        <v>0</v>
      </c>
      <c r="X728" s="16" t="n">
        <f aca="false">N728*10000</f>
        <v>0</v>
      </c>
      <c r="Y728" s="16" t="n">
        <f aca="false">P728*10000</f>
        <v>0</v>
      </c>
      <c r="Z728" s="16" t="n">
        <f aca="false">R728*10000</f>
        <v>0</v>
      </c>
    </row>
    <row r="729" customFormat="false" ht="12.75" hidden="false" customHeight="false" outlineLevel="0" collapsed="false">
      <c r="S729" s="16" t="n">
        <f aca="false">D729*100</f>
        <v>0</v>
      </c>
      <c r="T729" s="16" t="n">
        <f aca="false">E729*100</f>
        <v>0</v>
      </c>
      <c r="U729" s="16" t="n">
        <f aca="false">F729*100</f>
        <v>0</v>
      </c>
      <c r="V729" s="16" t="n">
        <f aca="false">G729*100</f>
        <v>0</v>
      </c>
      <c r="W729" s="16" t="n">
        <f aca="false">H729*100</f>
        <v>0</v>
      </c>
      <c r="X729" s="16" t="n">
        <f aca="false">N729*10000</f>
        <v>0</v>
      </c>
      <c r="Y729" s="16" t="n">
        <f aca="false">P729*10000</f>
        <v>0</v>
      </c>
      <c r="Z729" s="16" t="n">
        <f aca="false">R729*10000</f>
        <v>0</v>
      </c>
    </row>
    <row r="730" customFormat="false" ht="12.75" hidden="false" customHeight="false" outlineLevel="0" collapsed="false">
      <c r="S730" s="16" t="n">
        <f aca="false">D730*100</f>
        <v>0</v>
      </c>
      <c r="T730" s="16" t="n">
        <f aca="false">E730*100</f>
        <v>0</v>
      </c>
      <c r="U730" s="16" t="n">
        <f aca="false">F730*100</f>
        <v>0</v>
      </c>
      <c r="V730" s="16" t="n">
        <f aca="false">G730*100</f>
        <v>0</v>
      </c>
      <c r="W730" s="16" t="n">
        <f aca="false">H730*100</f>
        <v>0</v>
      </c>
      <c r="X730" s="16" t="n">
        <f aca="false">N730*10000</f>
        <v>0</v>
      </c>
      <c r="Y730" s="16" t="n">
        <f aca="false">P730*10000</f>
        <v>0</v>
      </c>
      <c r="Z730" s="16" t="n">
        <f aca="false">R730*10000</f>
        <v>0</v>
      </c>
    </row>
    <row r="731" customFormat="false" ht="12.75" hidden="false" customHeight="false" outlineLevel="0" collapsed="false">
      <c r="S731" s="16" t="n">
        <f aca="false">D731*100</f>
        <v>0</v>
      </c>
      <c r="T731" s="16" t="n">
        <f aca="false">E731*100</f>
        <v>0</v>
      </c>
      <c r="U731" s="16" t="n">
        <f aca="false">F731*100</f>
        <v>0</v>
      </c>
      <c r="V731" s="16" t="n">
        <f aca="false">G731*100</f>
        <v>0</v>
      </c>
      <c r="W731" s="16" t="n">
        <f aca="false">H731*100</f>
        <v>0</v>
      </c>
      <c r="X731" s="16" t="n">
        <f aca="false">N731*10000</f>
        <v>0</v>
      </c>
      <c r="Y731" s="16" t="n">
        <f aca="false">P731*10000</f>
        <v>0</v>
      </c>
      <c r="Z731" s="16" t="n">
        <f aca="false">R731*10000</f>
        <v>0</v>
      </c>
    </row>
    <row r="732" customFormat="false" ht="12.75" hidden="false" customHeight="false" outlineLevel="0" collapsed="false">
      <c r="S732" s="16" t="n">
        <f aca="false">D732*100</f>
        <v>0</v>
      </c>
      <c r="T732" s="16" t="n">
        <f aca="false">E732*100</f>
        <v>0</v>
      </c>
      <c r="U732" s="16" t="n">
        <f aca="false">F732*100</f>
        <v>0</v>
      </c>
      <c r="V732" s="16" t="n">
        <f aca="false">G732*100</f>
        <v>0</v>
      </c>
      <c r="W732" s="16" t="n">
        <f aca="false">H732*100</f>
        <v>0</v>
      </c>
      <c r="X732" s="16" t="n">
        <f aca="false">N732*10000</f>
        <v>0</v>
      </c>
      <c r="Y732" s="16" t="n">
        <f aca="false">P732*10000</f>
        <v>0</v>
      </c>
      <c r="Z732" s="16" t="n">
        <f aca="false">R732*10000</f>
        <v>0</v>
      </c>
    </row>
    <row r="733" customFormat="false" ht="12.75" hidden="false" customHeight="false" outlineLevel="0" collapsed="false">
      <c r="S733" s="16" t="n">
        <f aca="false">D733*100</f>
        <v>0</v>
      </c>
      <c r="T733" s="16" t="n">
        <f aca="false">E733*100</f>
        <v>0</v>
      </c>
      <c r="U733" s="16" t="n">
        <f aca="false">F733*100</f>
        <v>0</v>
      </c>
      <c r="V733" s="16" t="n">
        <f aca="false">G733*100</f>
        <v>0</v>
      </c>
      <c r="W733" s="16" t="n">
        <f aca="false">H733*100</f>
        <v>0</v>
      </c>
      <c r="X733" s="16" t="n">
        <f aca="false">N733*10000</f>
        <v>0</v>
      </c>
      <c r="Y733" s="16" t="n">
        <f aca="false">P733*10000</f>
        <v>0</v>
      </c>
      <c r="Z733" s="16" t="n">
        <f aca="false">R733*10000</f>
        <v>0</v>
      </c>
    </row>
    <row r="734" customFormat="false" ht="12.75" hidden="false" customHeight="false" outlineLevel="0" collapsed="false">
      <c r="S734" s="16" t="n">
        <f aca="false">D734*100</f>
        <v>0</v>
      </c>
      <c r="T734" s="16" t="n">
        <f aca="false">E734*100</f>
        <v>0</v>
      </c>
      <c r="U734" s="16" t="n">
        <f aca="false">F734*100</f>
        <v>0</v>
      </c>
      <c r="V734" s="16" t="n">
        <f aca="false">G734*100</f>
        <v>0</v>
      </c>
      <c r="W734" s="16" t="n">
        <f aca="false">H734*100</f>
        <v>0</v>
      </c>
      <c r="X734" s="16" t="n">
        <f aca="false">N734*10000</f>
        <v>0</v>
      </c>
      <c r="Y734" s="16" t="n">
        <f aca="false">P734*10000</f>
        <v>0</v>
      </c>
      <c r="Z734" s="16" t="n">
        <f aca="false">R734*10000</f>
        <v>0</v>
      </c>
    </row>
    <row r="735" customFormat="false" ht="12.75" hidden="false" customHeight="false" outlineLevel="0" collapsed="false">
      <c r="S735" s="16" t="n">
        <f aca="false">D735*100</f>
        <v>0</v>
      </c>
      <c r="T735" s="16" t="n">
        <f aca="false">E735*100</f>
        <v>0</v>
      </c>
      <c r="U735" s="16" t="n">
        <f aca="false">F735*100</f>
        <v>0</v>
      </c>
      <c r="V735" s="16" t="n">
        <f aca="false">G735*100</f>
        <v>0</v>
      </c>
      <c r="W735" s="16" t="n">
        <f aca="false">H735*100</f>
        <v>0</v>
      </c>
      <c r="X735" s="16" t="n">
        <f aca="false">N735*10000</f>
        <v>0</v>
      </c>
      <c r="Y735" s="16" t="n">
        <f aca="false">P735*10000</f>
        <v>0</v>
      </c>
      <c r="Z735" s="16" t="n">
        <f aca="false">R735*10000</f>
        <v>0</v>
      </c>
    </row>
    <row r="736" customFormat="false" ht="12.75" hidden="false" customHeight="false" outlineLevel="0" collapsed="false">
      <c r="S736" s="16" t="n">
        <f aca="false">D736*100</f>
        <v>0</v>
      </c>
      <c r="T736" s="16" t="n">
        <f aca="false">E736*100</f>
        <v>0</v>
      </c>
      <c r="U736" s="16" t="n">
        <f aca="false">F736*100</f>
        <v>0</v>
      </c>
      <c r="V736" s="16" t="n">
        <f aca="false">G736*100</f>
        <v>0</v>
      </c>
      <c r="W736" s="16" t="n">
        <f aca="false">H736*100</f>
        <v>0</v>
      </c>
      <c r="X736" s="16" t="n">
        <f aca="false">N736*10000</f>
        <v>0</v>
      </c>
      <c r="Y736" s="16" t="n">
        <f aca="false">P736*10000</f>
        <v>0</v>
      </c>
      <c r="Z736" s="16" t="n">
        <f aca="false">R736*10000</f>
        <v>0</v>
      </c>
    </row>
    <row r="737" customFormat="false" ht="12.75" hidden="false" customHeight="false" outlineLevel="0" collapsed="false">
      <c r="S737" s="16" t="n">
        <f aca="false">D737*100</f>
        <v>0</v>
      </c>
      <c r="T737" s="16" t="n">
        <f aca="false">E737*100</f>
        <v>0</v>
      </c>
      <c r="U737" s="16" t="n">
        <f aca="false">F737*100</f>
        <v>0</v>
      </c>
      <c r="V737" s="16" t="n">
        <f aca="false">G737*100</f>
        <v>0</v>
      </c>
      <c r="W737" s="16" t="n">
        <f aca="false">H737*100</f>
        <v>0</v>
      </c>
      <c r="X737" s="16" t="n">
        <f aca="false">N737*10000</f>
        <v>0</v>
      </c>
      <c r="Y737" s="16" t="n">
        <f aca="false">P737*10000</f>
        <v>0</v>
      </c>
      <c r="Z737" s="16" t="n">
        <f aca="false">R737*10000</f>
        <v>0</v>
      </c>
    </row>
    <row r="738" customFormat="false" ht="12.75" hidden="false" customHeight="false" outlineLevel="0" collapsed="false">
      <c r="S738" s="16" t="n">
        <f aca="false">D738*100</f>
        <v>0</v>
      </c>
      <c r="T738" s="16" t="n">
        <f aca="false">E738*100</f>
        <v>0</v>
      </c>
      <c r="U738" s="16" t="n">
        <f aca="false">F738*100</f>
        <v>0</v>
      </c>
      <c r="V738" s="16" t="n">
        <f aca="false">G738*100</f>
        <v>0</v>
      </c>
      <c r="W738" s="16" t="n">
        <f aca="false">H738*100</f>
        <v>0</v>
      </c>
      <c r="X738" s="16" t="n">
        <f aca="false">N738*10000</f>
        <v>0</v>
      </c>
      <c r="Y738" s="16" t="n">
        <f aca="false">P738*10000</f>
        <v>0</v>
      </c>
      <c r="Z738" s="16" t="n">
        <f aca="false">R738*10000</f>
        <v>0</v>
      </c>
    </row>
    <row r="739" customFormat="false" ht="12.75" hidden="false" customHeight="false" outlineLevel="0" collapsed="false">
      <c r="S739" s="16" t="n">
        <f aca="false">D739*100</f>
        <v>0</v>
      </c>
      <c r="T739" s="16" t="n">
        <f aca="false">E739*100</f>
        <v>0</v>
      </c>
      <c r="U739" s="16" t="n">
        <f aca="false">F739*100</f>
        <v>0</v>
      </c>
      <c r="V739" s="16" t="n">
        <f aca="false">G739*100</f>
        <v>0</v>
      </c>
      <c r="W739" s="16" t="n">
        <f aca="false">H739*100</f>
        <v>0</v>
      </c>
      <c r="X739" s="16" t="n">
        <f aca="false">N739*10000</f>
        <v>0</v>
      </c>
      <c r="Y739" s="16" t="n">
        <f aca="false">P739*10000</f>
        <v>0</v>
      </c>
      <c r="Z739" s="16" t="n">
        <f aca="false">R739*10000</f>
        <v>0</v>
      </c>
    </row>
    <row r="740" customFormat="false" ht="12.75" hidden="false" customHeight="false" outlineLevel="0" collapsed="false">
      <c r="S740" s="16" t="n">
        <f aca="false">D740*100</f>
        <v>0</v>
      </c>
      <c r="T740" s="16" t="n">
        <f aca="false">E740*100</f>
        <v>0</v>
      </c>
      <c r="U740" s="16" t="n">
        <f aca="false">F740*100</f>
        <v>0</v>
      </c>
      <c r="V740" s="16" t="n">
        <f aca="false">G740*100</f>
        <v>0</v>
      </c>
      <c r="W740" s="16" t="n">
        <f aca="false">H740*100</f>
        <v>0</v>
      </c>
      <c r="X740" s="16" t="n">
        <f aca="false">N740*10000</f>
        <v>0</v>
      </c>
      <c r="Y740" s="16" t="n">
        <f aca="false">P740*10000</f>
        <v>0</v>
      </c>
      <c r="Z740" s="16" t="n">
        <f aca="false">R740*10000</f>
        <v>0</v>
      </c>
    </row>
    <row r="741" customFormat="false" ht="12.75" hidden="false" customHeight="false" outlineLevel="0" collapsed="false">
      <c r="S741" s="16" t="n">
        <f aca="false">D741*100</f>
        <v>0</v>
      </c>
      <c r="T741" s="16" t="n">
        <f aca="false">E741*100</f>
        <v>0</v>
      </c>
      <c r="U741" s="16" t="n">
        <f aca="false">F741*100</f>
        <v>0</v>
      </c>
      <c r="V741" s="16" t="n">
        <f aca="false">G741*100</f>
        <v>0</v>
      </c>
      <c r="W741" s="16" t="n">
        <f aca="false">H741*100</f>
        <v>0</v>
      </c>
      <c r="X741" s="16" t="n">
        <f aca="false">N741*10000</f>
        <v>0</v>
      </c>
      <c r="Y741" s="16" t="n">
        <f aca="false">P741*10000</f>
        <v>0</v>
      </c>
      <c r="Z741" s="16" t="n">
        <f aca="false">R741*10000</f>
        <v>0</v>
      </c>
    </row>
    <row r="742" customFormat="false" ht="12.75" hidden="false" customHeight="false" outlineLevel="0" collapsed="false">
      <c r="S742" s="16" t="n">
        <f aca="false">D742*100</f>
        <v>0</v>
      </c>
      <c r="T742" s="16" t="n">
        <f aca="false">E742*100</f>
        <v>0</v>
      </c>
      <c r="U742" s="16" t="n">
        <f aca="false">F742*100</f>
        <v>0</v>
      </c>
      <c r="V742" s="16" t="n">
        <f aca="false">G742*100</f>
        <v>0</v>
      </c>
      <c r="W742" s="16" t="n">
        <f aca="false">H742*100</f>
        <v>0</v>
      </c>
      <c r="X742" s="16" t="n">
        <f aca="false">N742*10000</f>
        <v>0</v>
      </c>
      <c r="Y742" s="16" t="n">
        <f aca="false">P742*10000</f>
        <v>0</v>
      </c>
      <c r="Z742" s="16" t="n">
        <f aca="false">R742*10000</f>
        <v>0</v>
      </c>
    </row>
    <row r="743" customFormat="false" ht="12.75" hidden="false" customHeight="false" outlineLevel="0" collapsed="false">
      <c r="S743" s="16" t="n">
        <f aca="false">D743*100</f>
        <v>0</v>
      </c>
      <c r="T743" s="16" t="n">
        <f aca="false">E743*100</f>
        <v>0</v>
      </c>
      <c r="U743" s="16" t="n">
        <f aca="false">F743*100</f>
        <v>0</v>
      </c>
      <c r="V743" s="16" t="n">
        <f aca="false">G743*100</f>
        <v>0</v>
      </c>
      <c r="W743" s="16" t="n">
        <f aca="false">H743*100</f>
        <v>0</v>
      </c>
      <c r="X743" s="16" t="n">
        <f aca="false">N743*10000</f>
        <v>0</v>
      </c>
      <c r="Y743" s="16" t="n">
        <f aca="false">P743*10000</f>
        <v>0</v>
      </c>
      <c r="Z743" s="16" t="n">
        <f aca="false">R743*10000</f>
        <v>0</v>
      </c>
    </row>
    <row r="744" customFormat="false" ht="12.75" hidden="false" customHeight="false" outlineLevel="0" collapsed="false">
      <c r="S744" s="16" t="n">
        <f aca="false">D744*100</f>
        <v>0</v>
      </c>
      <c r="T744" s="16" t="n">
        <f aca="false">E744*100</f>
        <v>0</v>
      </c>
      <c r="U744" s="16" t="n">
        <f aca="false">F744*100</f>
        <v>0</v>
      </c>
      <c r="V744" s="16" t="n">
        <f aca="false">G744*100</f>
        <v>0</v>
      </c>
      <c r="W744" s="16" t="n">
        <f aca="false">H744*100</f>
        <v>0</v>
      </c>
      <c r="X744" s="16" t="n">
        <f aca="false">N744*10000</f>
        <v>0</v>
      </c>
      <c r="Y744" s="16" t="n">
        <f aca="false">P744*10000</f>
        <v>0</v>
      </c>
      <c r="Z744" s="16" t="n">
        <f aca="false">R744*10000</f>
        <v>0</v>
      </c>
    </row>
    <row r="745" customFormat="false" ht="12.75" hidden="false" customHeight="false" outlineLevel="0" collapsed="false">
      <c r="S745" s="16" t="n">
        <f aca="false">D745*100</f>
        <v>0</v>
      </c>
      <c r="T745" s="16" t="n">
        <f aca="false">E745*100</f>
        <v>0</v>
      </c>
      <c r="U745" s="16" t="n">
        <f aca="false">F745*100</f>
        <v>0</v>
      </c>
      <c r="V745" s="16" t="n">
        <f aca="false">G745*100</f>
        <v>0</v>
      </c>
      <c r="W745" s="16" t="n">
        <f aca="false">H745*100</f>
        <v>0</v>
      </c>
      <c r="X745" s="16" t="n">
        <f aca="false">N745*10000</f>
        <v>0</v>
      </c>
      <c r="Y745" s="16" t="n">
        <f aca="false">P745*10000</f>
        <v>0</v>
      </c>
      <c r="Z745" s="16" t="n">
        <f aca="false">R745*10000</f>
        <v>0</v>
      </c>
    </row>
    <row r="746" customFormat="false" ht="12.75" hidden="false" customHeight="false" outlineLevel="0" collapsed="false">
      <c r="S746" s="16" t="n">
        <f aca="false">D746*100</f>
        <v>0</v>
      </c>
      <c r="T746" s="16" t="n">
        <f aca="false">E746*100</f>
        <v>0</v>
      </c>
      <c r="U746" s="16" t="n">
        <f aca="false">F746*100</f>
        <v>0</v>
      </c>
      <c r="V746" s="16" t="n">
        <f aca="false">G746*100</f>
        <v>0</v>
      </c>
      <c r="W746" s="16" t="n">
        <f aca="false">H746*100</f>
        <v>0</v>
      </c>
      <c r="X746" s="16" t="n">
        <f aca="false">N746*10000</f>
        <v>0</v>
      </c>
      <c r="Y746" s="16" t="n">
        <f aca="false">P746*10000</f>
        <v>0</v>
      </c>
      <c r="Z746" s="16" t="n">
        <f aca="false">R746*10000</f>
        <v>0</v>
      </c>
    </row>
    <row r="747" customFormat="false" ht="12.75" hidden="false" customHeight="false" outlineLevel="0" collapsed="false">
      <c r="S747" s="16" t="n">
        <f aca="false">D747*100</f>
        <v>0</v>
      </c>
      <c r="T747" s="16" t="n">
        <f aca="false">E747*100</f>
        <v>0</v>
      </c>
      <c r="U747" s="16" t="n">
        <f aca="false">F747*100</f>
        <v>0</v>
      </c>
      <c r="V747" s="16" t="n">
        <f aca="false">G747*100</f>
        <v>0</v>
      </c>
      <c r="W747" s="16" t="n">
        <f aca="false">H747*100</f>
        <v>0</v>
      </c>
      <c r="X747" s="16" t="n">
        <f aca="false">N747*10000</f>
        <v>0</v>
      </c>
      <c r="Y747" s="16" t="n">
        <f aca="false">P747*10000</f>
        <v>0</v>
      </c>
      <c r="Z747" s="16" t="n">
        <f aca="false">R747*10000</f>
        <v>0</v>
      </c>
    </row>
    <row r="748" customFormat="false" ht="12.75" hidden="false" customHeight="false" outlineLevel="0" collapsed="false">
      <c r="S748" s="16" t="n">
        <f aca="false">D748*100</f>
        <v>0</v>
      </c>
      <c r="T748" s="16" t="n">
        <f aca="false">E748*100</f>
        <v>0</v>
      </c>
      <c r="U748" s="16" t="n">
        <f aca="false">F748*100</f>
        <v>0</v>
      </c>
      <c r="V748" s="16" t="n">
        <f aca="false">G748*100</f>
        <v>0</v>
      </c>
      <c r="W748" s="16" t="n">
        <f aca="false">H748*100</f>
        <v>0</v>
      </c>
      <c r="X748" s="16" t="n">
        <f aca="false">N748*10000</f>
        <v>0</v>
      </c>
      <c r="Y748" s="16" t="n">
        <f aca="false">P748*10000</f>
        <v>0</v>
      </c>
      <c r="Z748" s="16" t="n">
        <f aca="false">R748*10000</f>
        <v>0</v>
      </c>
    </row>
    <row r="749" customFormat="false" ht="12.75" hidden="false" customHeight="false" outlineLevel="0" collapsed="false">
      <c r="S749" s="16" t="n">
        <f aca="false">D749*100</f>
        <v>0</v>
      </c>
      <c r="T749" s="16" t="n">
        <f aca="false">E749*100</f>
        <v>0</v>
      </c>
      <c r="U749" s="16" t="n">
        <f aca="false">F749*100</f>
        <v>0</v>
      </c>
      <c r="V749" s="16" t="n">
        <f aca="false">G749*100</f>
        <v>0</v>
      </c>
      <c r="W749" s="16" t="n">
        <f aca="false">H749*100</f>
        <v>0</v>
      </c>
      <c r="X749" s="16" t="n">
        <f aca="false">N749*10000</f>
        <v>0</v>
      </c>
      <c r="Y749" s="16" t="n">
        <f aca="false">P749*10000</f>
        <v>0</v>
      </c>
      <c r="Z749" s="16" t="n">
        <f aca="false">R749*10000</f>
        <v>0</v>
      </c>
    </row>
    <row r="750" customFormat="false" ht="12.75" hidden="false" customHeight="false" outlineLevel="0" collapsed="false">
      <c r="S750" s="16" t="n">
        <f aca="false">D750*100</f>
        <v>0</v>
      </c>
      <c r="T750" s="16" t="n">
        <f aca="false">E750*100</f>
        <v>0</v>
      </c>
      <c r="U750" s="16" t="n">
        <f aca="false">F750*100</f>
        <v>0</v>
      </c>
      <c r="V750" s="16" t="n">
        <f aca="false">G750*100</f>
        <v>0</v>
      </c>
      <c r="W750" s="16" t="n">
        <f aca="false">H750*100</f>
        <v>0</v>
      </c>
      <c r="X750" s="16" t="n">
        <f aca="false">N750*10000</f>
        <v>0</v>
      </c>
      <c r="Y750" s="16" t="n">
        <f aca="false">P750*10000</f>
        <v>0</v>
      </c>
      <c r="Z750" s="16" t="n">
        <f aca="false">R750*10000</f>
        <v>0</v>
      </c>
    </row>
    <row r="751" customFormat="false" ht="12.75" hidden="false" customHeight="false" outlineLevel="0" collapsed="false">
      <c r="S751" s="16" t="n">
        <f aca="false">D751*100</f>
        <v>0</v>
      </c>
      <c r="T751" s="16" t="n">
        <f aca="false">E751*100</f>
        <v>0</v>
      </c>
      <c r="U751" s="16" t="n">
        <f aca="false">F751*100</f>
        <v>0</v>
      </c>
      <c r="V751" s="16" t="n">
        <f aca="false">G751*100</f>
        <v>0</v>
      </c>
      <c r="W751" s="16" t="n">
        <f aca="false">H751*100</f>
        <v>0</v>
      </c>
      <c r="X751" s="16" t="n">
        <f aca="false">N751*10000</f>
        <v>0</v>
      </c>
      <c r="Y751" s="16" t="n">
        <f aca="false">P751*10000</f>
        <v>0</v>
      </c>
      <c r="Z751" s="16" t="n">
        <f aca="false">R751*10000</f>
        <v>0</v>
      </c>
    </row>
    <row r="752" customFormat="false" ht="12.75" hidden="false" customHeight="false" outlineLevel="0" collapsed="false">
      <c r="S752" s="16" t="n">
        <f aca="false">D752*100</f>
        <v>0</v>
      </c>
      <c r="T752" s="16" t="n">
        <f aca="false">E752*100</f>
        <v>0</v>
      </c>
      <c r="U752" s="16" t="n">
        <f aca="false">F752*100</f>
        <v>0</v>
      </c>
      <c r="V752" s="16" t="n">
        <f aca="false">G752*100</f>
        <v>0</v>
      </c>
      <c r="W752" s="16" t="n">
        <f aca="false">H752*100</f>
        <v>0</v>
      </c>
      <c r="X752" s="16" t="n">
        <f aca="false">N752*10000</f>
        <v>0</v>
      </c>
      <c r="Y752" s="16" t="n">
        <f aca="false">P752*10000</f>
        <v>0</v>
      </c>
      <c r="Z752" s="16" t="n">
        <f aca="false">R752*10000</f>
        <v>0</v>
      </c>
    </row>
    <row r="753" customFormat="false" ht="12.75" hidden="false" customHeight="false" outlineLevel="0" collapsed="false">
      <c r="S753" s="16" t="n">
        <f aca="false">D753*100</f>
        <v>0</v>
      </c>
      <c r="T753" s="16" t="n">
        <f aca="false">E753*100</f>
        <v>0</v>
      </c>
      <c r="U753" s="16" t="n">
        <f aca="false">F753*100</f>
        <v>0</v>
      </c>
      <c r="V753" s="16" t="n">
        <f aca="false">G753*100</f>
        <v>0</v>
      </c>
      <c r="W753" s="16" t="n">
        <f aca="false">H753*100</f>
        <v>0</v>
      </c>
      <c r="X753" s="16" t="n">
        <f aca="false">N753*10000</f>
        <v>0</v>
      </c>
      <c r="Y753" s="16" t="n">
        <f aca="false">P753*10000</f>
        <v>0</v>
      </c>
      <c r="Z753" s="16" t="n">
        <f aca="false">R753*10000</f>
        <v>0</v>
      </c>
    </row>
    <row r="754" customFormat="false" ht="12.75" hidden="false" customHeight="false" outlineLevel="0" collapsed="false">
      <c r="S754" s="16" t="n">
        <f aca="false">D754*100</f>
        <v>0</v>
      </c>
      <c r="T754" s="16" t="n">
        <f aca="false">E754*100</f>
        <v>0</v>
      </c>
      <c r="U754" s="16" t="n">
        <f aca="false">F754*100</f>
        <v>0</v>
      </c>
      <c r="V754" s="16" t="n">
        <f aca="false">G754*100</f>
        <v>0</v>
      </c>
      <c r="W754" s="16" t="n">
        <f aca="false">H754*100</f>
        <v>0</v>
      </c>
      <c r="X754" s="16" t="n">
        <f aca="false">N754*10000</f>
        <v>0</v>
      </c>
      <c r="Y754" s="16" t="n">
        <f aca="false">P754*10000</f>
        <v>0</v>
      </c>
      <c r="Z754" s="16" t="n">
        <f aca="false">R754*10000</f>
        <v>0</v>
      </c>
    </row>
    <row r="755" customFormat="false" ht="12.75" hidden="false" customHeight="false" outlineLevel="0" collapsed="false">
      <c r="S755" s="16" t="n">
        <f aca="false">D755*100</f>
        <v>0</v>
      </c>
      <c r="T755" s="16" t="n">
        <f aca="false">E755*100</f>
        <v>0</v>
      </c>
      <c r="U755" s="16" t="n">
        <f aca="false">F755*100</f>
        <v>0</v>
      </c>
      <c r="V755" s="16" t="n">
        <f aca="false">G755*100</f>
        <v>0</v>
      </c>
      <c r="W755" s="16" t="n">
        <f aca="false">H755*100</f>
        <v>0</v>
      </c>
      <c r="X755" s="16" t="n">
        <f aca="false">N755*10000</f>
        <v>0</v>
      </c>
      <c r="Y755" s="16" t="n">
        <f aca="false">P755*10000</f>
        <v>0</v>
      </c>
      <c r="Z755" s="16" t="n">
        <f aca="false">R755*10000</f>
        <v>0</v>
      </c>
    </row>
    <row r="756" customFormat="false" ht="12.75" hidden="false" customHeight="false" outlineLevel="0" collapsed="false">
      <c r="S756" s="16" t="n">
        <f aca="false">D756*100</f>
        <v>0</v>
      </c>
      <c r="T756" s="16" t="n">
        <f aca="false">E756*100</f>
        <v>0</v>
      </c>
      <c r="U756" s="16" t="n">
        <f aca="false">F756*100</f>
        <v>0</v>
      </c>
      <c r="V756" s="16" t="n">
        <f aca="false">G756*100</f>
        <v>0</v>
      </c>
      <c r="W756" s="16" t="n">
        <f aca="false">H756*100</f>
        <v>0</v>
      </c>
      <c r="X756" s="16" t="n">
        <f aca="false">N756*10000</f>
        <v>0</v>
      </c>
      <c r="Y756" s="16" t="n">
        <f aca="false">P756*10000</f>
        <v>0</v>
      </c>
      <c r="Z756" s="16" t="n">
        <f aca="false">R756*10000</f>
        <v>0</v>
      </c>
    </row>
    <row r="757" customFormat="false" ht="12.75" hidden="false" customHeight="false" outlineLevel="0" collapsed="false">
      <c r="S757" s="16" t="n">
        <f aca="false">D757*100</f>
        <v>0</v>
      </c>
      <c r="T757" s="16" t="n">
        <f aca="false">E757*100</f>
        <v>0</v>
      </c>
      <c r="U757" s="16" t="n">
        <f aca="false">F757*100</f>
        <v>0</v>
      </c>
      <c r="V757" s="16" t="n">
        <f aca="false">G757*100</f>
        <v>0</v>
      </c>
      <c r="W757" s="16" t="n">
        <f aca="false">H757*100</f>
        <v>0</v>
      </c>
      <c r="X757" s="16" t="n">
        <f aca="false">N757*10000</f>
        <v>0</v>
      </c>
      <c r="Y757" s="16" t="n">
        <f aca="false">P757*10000</f>
        <v>0</v>
      </c>
      <c r="Z757" s="16" t="n">
        <f aca="false">R757*10000</f>
        <v>0</v>
      </c>
    </row>
    <row r="758" customFormat="false" ht="12.75" hidden="false" customHeight="false" outlineLevel="0" collapsed="false">
      <c r="S758" s="16" t="n">
        <f aca="false">D758*100</f>
        <v>0</v>
      </c>
      <c r="T758" s="16" t="n">
        <f aca="false">E758*100</f>
        <v>0</v>
      </c>
      <c r="U758" s="16" t="n">
        <f aca="false">F758*100</f>
        <v>0</v>
      </c>
      <c r="V758" s="16" t="n">
        <f aca="false">G758*100</f>
        <v>0</v>
      </c>
      <c r="W758" s="16" t="n">
        <f aca="false">H758*100</f>
        <v>0</v>
      </c>
      <c r="X758" s="16" t="n">
        <f aca="false">N758*10000</f>
        <v>0</v>
      </c>
      <c r="Y758" s="16" t="n">
        <f aca="false">P758*10000</f>
        <v>0</v>
      </c>
      <c r="Z758" s="16" t="n">
        <f aca="false">R758*10000</f>
        <v>0</v>
      </c>
    </row>
    <row r="759" customFormat="false" ht="12.75" hidden="false" customHeight="false" outlineLevel="0" collapsed="false">
      <c r="S759" s="16" t="n">
        <f aca="false">D759*100</f>
        <v>0</v>
      </c>
      <c r="T759" s="16" t="n">
        <f aca="false">E759*100</f>
        <v>0</v>
      </c>
      <c r="U759" s="16" t="n">
        <f aca="false">F759*100</f>
        <v>0</v>
      </c>
      <c r="V759" s="16" t="n">
        <f aca="false">G759*100</f>
        <v>0</v>
      </c>
      <c r="W759" s="16" t="n">
        <f aca="false">H759*100</f>
        <v>0</v>
      </c>
      <c r="X759" s="16" t="n">
        <f aca="false">N759*10000</f>
        <v>0</v>
      </c>
      <c r="Y759" s="16" t="n">
        <f aca="false">P759*10000</f>
        <v>0</v>
      </c>
      <c r="Z759" s="16" t="n">
        <f aca="false">R759*10000</f>
        <v>0</v>
      </c>
    </row>
    <row r="760" customFormat="false" ht="12.75" hidden="false" customHeight="false" outlineLevel="0" collapsed="false">
      <c r="S760" s="16" t="n">
        <f aca="false">D760*100</f>
        <v>0</v>
      </c>
      <c r="T760" s="16" t="n">
        <f aca="false">E760*100</f>
        <v>0</v>
      </c>
      <c r="U760" s="16" t="n">
        <f aca="false">F760*100</f>
        <v>0</v>
      </c>
      <c r="V760" s="16" t="n">
        <f aca="false">G760*100</f>
        <v>0</v>
      </c>
      <c r="W760" s="16" t="n">
        <f aca="false">H760*100</f>
        <v>0</v>
      </c>
      <c r="X760" s="16" t="n">
        <f aca="false">N760*10000</f>
        <v>0</v>
      </c>
      <c r="Y760" s="16" t="n">
        <f aca="false">P760*10000</f>
        <v>0</v>
      </c>
      <c r="Z760" s="16" t="n">
        <f aca="false">R760*10000</f>
        <v>0</v>
      </c>
    </row>
    <row r="761" customFormat="false" ht="12.75" hidden="false" customHeight="false" outlineLevel="0" collapsed="false">
      <c r="S761" s="16" t="n">
        <f aca="false">D761*100</f>
        <v>0</v>
      </c>
      <c r="T761" s="16" t="n">
        <f aca="false">E761*100</f>
        <v>0</v>
      </c>
      <c r="U761" s="16" t="n">
        <f aca="false">F761*100</f>
        <v>0</v>
      </c>
      <c r="V761" s="16" t="n">
        <f aca="false">G761*100</f>
        <v>0</v>
      </c>
      <c r="W761" s="16" t="n">
        <f aca="false">H761*100</f>
        <v>0</v>
      </c>
      <c r="X761" s="16" t="n">
        <f aca="false">N761*10000</f>
        <v>0</v>
      </c>
      <c r="Y761" s="16" t="n">
        <f aca="false">P761*10000</f>
        <v>0</v>
      </c>
      <c r="Z761" s="16" t="n">
        <f aca="false">R761*10000</f>
        <v>0</v>
      </c>
    </row>
    <row r="762" customFormat="false" ht="12.75" hidden="false" customHeight="false" outlineLevel="0" collapsed="false">
      <c r="S762" s="16" t="n">
        <f aca="false">D762*100</f>
        <v>0</v>
      </c>
      <c r="T762" s="16" t="n">
        <f aca="false">E762*100</f>
        <v>0</v>
      </c>
      <c r="U762" s="16" t="n">
        <f aca="false">F762*100</f>
        <v>0</v>
      </c>
      <c r="V762" s="16" t="n">
        <f aca="false">G762*100</f>
        <v>0</v>
      </c>
      <c r="W762" s="16" t="n">
        <f aca="false">H762*100</f>
        <v>0</v>
      </c>
      <c r="X762" s="16" t="n">
        <f aca="false">N762*10000</f>
        <v>0</v>
      </c>
      <c r="Y762" s="16" t="n">
        <f aca="false">P762*10000</f>
        <v>0</v>
      </c>
      <c r="Z762" s="16" t="n">
        <f aca="false">R762*10000</f>
        <v>0</v>
      </c>
    </row>
    <row r="763" customFormat="false" ht="12.75" hidden="false" customHeight="false" outlineLevel="0" collapsed="false">
      <c r="S763" s="16" t="n">
        <f aca="false">D763*100</f>
        <v>0</v>
      </c>
      <c r="T763" s="16" t="n">
        <f aca="false">E763*100</f>
        <v>0</v>
      </c>
      <c r="U763" s="16" t="n">
        <f aca="false">F763*100</f>
        <v>0</v>
      </c>
      <c r="V763" s="16" t="n">
        <f aca="false">G763*100</f>
        <v>0</v>
      </c>
      <c r="W763" s="16" t="n">
        <f aca="false">H763*100</f>
        <v>0</v>
      </c>
      <c r="X763" s="16" t="n">
        <f aca="false">N763*10000</f>
        <v>0</v>
      </c>
      <c r="Y763" s="16" t="n">
        <f aca="false">P763*10000</f>
        <v>0</v>
      </c>
      <c r="Z763" s="16" t="n">
        <f aca="false">R763*10000</f>
        <v>0</v>
      </c>
    </row>
    <row r="764" customFormat="false" ht="12.75" hidden="false" customHeight="false" outlineLevel="0" collapsed="false">
      <c r="S764" s="16" t="n">
        <f aca="false">D764*100</f>
        <v>0</v>
      </c>
      <c r="T764" s="16" t="n">
        <f aca="false">E764*100</f>
        <v>0</v>
      </c>
      <c r="U764" s="16" t="n">
        <f aca="false">F764*100</f>
        <v>0</v>
      </c>
      <c r="V764" s="16" t="n">
        <f aca="false">G764*100</f>
        <v>0</v>
      </c>
      <c r="W764" s="16" t="n">
        <f aca="false">H764*100</f>
        <v>0</v>
      </c>
      <c r="X764" s="16" t="n">
        <f aca="false">N764*10000</f>
        <v>0</v>
      </c>
      <c r="Y764" s="16" t="n">
        <f aca="false">P764*10000</f>
        <v>0</v>
      </c>
      <c r="Z764" s="16" t="n">
        <f aca="false">R764*10000</f>
        <v>0</v>
      </c>
    </row>
    <row r="765" customFormat="false" ht="12.75" hidden="false" customHeight="false" outlineLevel="0" collapsed="false">
      <c r="S765" s="16" t="n">
        <f aca="false">D765*100</f>
        <v>0</v>
      </c>
      <c r="T765" s="16" t="n">
        <f aca="false">E765*100</f>
        <v>0</v>
      </c>
      <c r="U765" s="16" t="n">
        <f aca="false">F765*100</f>
        <v>0</v>
      </c>
      <c r="V765" s="16" t="n">
        <f aca="false">G765*100</f>
        <v>0</v>
      </c>
      <c r="W765" s="16" t="n">
        <f aca="false">H765*100</f>
        <v>0</v>
      </c>
      <c r="X765" s="16" t="n">
        <f aca="false">N765*10000</f>
        <v>0</v>
      </c>
      <c r="Y765" s="16" t="n">
        <f aca="false">P765*10000</f>
        <v>0</v>
      </c>
      <c r="Z765" s="16" t="n">
        <f aca="false">R765*10000</f>
        <v>0</v>
      </c>
    </row>
    <row r="766" customFormat="false" ht="12.75" hidden="false" customHeight="false" outlineLevel="0" collapsed="false">
      <c r="S766" s="16" t="n">
        <f aca="false">D766*100</f>
        <v>0</v>
      </c>
      <c r="T766" s="16" t="n">
        <f aca="false">E766*100</f>
        <v>0</v>
      </c>
      <c r="U766" s="16" t="n">
        <f aca="false">F766*100</f>
        <v>0</v>
      </c>
      <c r="V766" s="16" t="n">
        <f aca="false">G766*100</f>
        <v>0</v>
      </c>
      <c r="W766" s="16" t="n">
        <f aca="false">H766*100</f>
        <v>0</v>
      </c>
      <c r="X766" s="16" t="n">
        <f aca="false">N766*10000</f>
        <v>0</v>
      </c>
      <c r="Y766" s="16" t="n">
        <f aca="false">P766*10000</f>
        <v>0</v>
      </c>
      <c r="Z766" s="16" t="n">
        <f aca="false">R766*10000</f>
        <v>0</v>
      </c>
    </row>
    <row r="767" customFormat="false" ht="12.75" hidden="false" customHeight="false" outlineLevel="0" collapsed="false">
      <c r="S767" s="16" t="n">
        <f aca="false">D767*100</f>
        <v>0</v>
      </c>
      <c r="T767" s="16" t="n">
        <f aca="false">E767*100</f>
        <v>0</v>
      </c>
      <c r="U767" s="16" t="n">
        <f aca="false">F767*100</f>
        <v>0</v>
      </c>
      <c r="V767" s="16" t="n">
        <f aca="false">G767*100</f>
        <v>0</v>
      </c>
      <c r="W767" s="16" t="n">
        <f aca="false">H767*100</f>
        <v>0</v>
      </c>
      <c r="X767" s="16" t="n">
        <f aca="false">N767*10000</f>
        <v>0</v>
      </c>
      <c r="Y767" s="16" t="n">
        <f aca="false">P767*10000</f>
        <v>0</v>
      </c>
      <c r="Z767" s="16" t="n">
        <f aca="false">R767*10000</f>
        <v>0</v>
      </c>
    </row>
    <row r="768" customFormat="false" ht="12.75" hidden="false" customHeight="false" outlineLevel="0" collapsed="false">
      <c r="S768" s="16" t="n">
        <f aca="false">D768*100</f>
        <v>0</v>
      </c>
      <c r="T768" s="16" t="n">
        <f aca="false">E768*100</f>
        <v>0</v>
      </c>
      <c r="U768" s="16" t="n">
        <f aca="false">F768*100</f>
        <v>0</v>
      </c>
      <c r="V768" s="16" t="n">
        <f aca="false">G768*100</f>
        <v>0</v>
      </c>
      <c r="W768" s="16" t="n">
        <f aca="false">H768*100</f>
        <v>0</v>
      </c>
      <c r="X768" s="16" t="n">
        <f aca="false">N768*10000</f>
        <v>0</v>
      </c>
      <c r="Y768" s="16" t="n">
        <f aca="false">P768*10000</f>
        <v>0</v>
      </c>
      <c r="Z768" s="16" t="n">
        <f aca="false">R768*10000</f>
        <v>0</v>
      </c>
    </row>
    <row r="769" customFormat="false" ht="12.75" hidden="false" customHeight="false" outlineLevel="0" collapsed="false">
      <c r="S769" s="16" t="n">
        <f aca="false">D769*100</f>
        <v>0</v>
      </c>
      <c r="T769" s="16" t="n">
        <f aca="false">E769*100</f>
        <v>0</v>
      </c>
      <c r="U769" s="16" t="n">
        <f aca="false">F769*100</f>
        <v>0</v>
      </c>
      <c r="V769" s="16" t="n">
        <f aca="false">G769*100</f>
        <v>0</v>
      </c>
      <c r="W769" s="16" t="n">
        <f aca="false">H769*100</f>
        <v>0</v>
      </c>
      <c r="X769" s="16" t="n">
        <f aca="false">N769*10000</f>
        <v>0</v>
      </c>
      <c r="Y769" s="16" t="n">
        <f aca="false">P769*10000</f>
        <v>0</v>
      </c>
      <c r="Z769" s="16" t="n">
        <f aca="false">R769*10000</f>
        <v>0</v>
      </c>
    </row>
    <row r="770" customFormat="false" ht="12.75" hidden="false" customHeight="false" outlineLevel="0" collapsed="false">
      <c r="S770" s="16" t="n">
        <f aca="false">D770*100</f>
        <v>0</v>
      </c>
      <c r="T770" s="16" t="n">
        <f aca="false">E770*100</f>
        <v>0</v>
      </c>
      <c r="U770" s="16" t="n">
        <f aca="false">F770*100</f>
        <v>0</v>
      </c>
      <c r="V770" s="16" t="n">
        <f aca="false">G770*100</f>
        <v>0</v>
      </c>
      <c r="W770" s="16" t="n">
        <f aca="false">H770*100</f>
        <v>0</v>
      </c>
      <c r="X770" s="16" t="n">
        <f aca="false">N770*10000</f>
        <v>0</v>
      </c>
      <c r="Y770" s="16" t="n">
        <f aca="false">P770*10000</f>
        <v>0</v>
      </c>
      <c r="Z770" s="16" t="n">
        <f aca="false">R770*10000</f>
        <v>0</v>
      </c>
    </row>
    <row r="771" customFormat="false" ht="12.75" hidden="false" customHeight="false" outlineLevel="0" collapsed="false">
      <c r="S771" s="16" t="n">
        <f aca="false">D771*100</f>
        <v>0</v>
      </c>
      <c r="T771" s="16" t="n">
        <f aca="false">E771*100</f>
        <v>0</v>
      </c>
      <c r="U771" s="16" t="n">
        <f aca="false">F771*100</f>
        <v>0</v>
      </c>
      <c r="V771" s="16" t="n">
        <f aca="false">G771*100</f>
        <v>0</v>
      </c>
      <c r="W771" s="16" t="n">
        <f aca="false">H771*100</f>
        <v>0</v>
      </c>
      <c r="X771" s="16" t="n">
        <f aca="false">N771*10000</f>
        <v>0</v>
      </c>
      <c r="Y771" s="16" t="n">
        <f aca="false">P771*10000</f>
        <v>0</v>
      </c>
      <c r="Z771" s="16" t="n">
        <f aca="false">R771*10000</f>
        <v>0</v>
      </c>
    </row>
    <row r="772" customFormat="false" ht="12.75" hidden="false" customHeight="false" outlineLevel="0" collapsed="false">
      <c r="S772" s="16" t="n">
        <f aca="false">D772*100</f>
        <v>0</v>
      </c>
      <c r="T772" s="16" t="n">
        <f aca="false">E772*100</f>
        <v>0</v>
      </c>
      <c r="U772" s="16" t="n">
        <f aca="false">F772*100</f>
        <v>0</v>
      </c>
      <c r="V772" s="16" t="n">
        <f aca="false">G772*100</f>
        <v>0</v>
      </c>
      <c r="W772" s="16" t="n">
        <f aca="false">H772*100</f>
        <v>0</v>
      </c>
      <c r="X772" s="16" t="n">
        <f aca="false">N772*10000</f>
        <v>0</v>
      </c>
      <c r="Y772" s="16" t="n">
        <f aca="false">P772*10000</f>
        <v>0</v>
      </c>
      <c r="Z772" s="16" t="n">
        <f aca="false">R772*10000</f>
        <v>0</v>
      </c>
    </row>
    <row r="773" customFormat="false" ht="12.75" hidden="false" customHeight="false" outlineLevel="0" collapsed="false">
      <c r="S773" s="16" t="n">
        <f aca="false">D773*100</f>
        <v>0</v>
      </c>
      <c r="T773" s="16" t="n">
        <f aca="false">E773*100</f>
        <v>0</v>
      </c>
      <c r="U773" s="16" t="n">
        <f aca="false">F773*100</f>
        <v>0</v>
      </c>
      <c r="V773" s="16" t="n">
        <f aca="false">G773*100</f>
        <v>0</v>
      </c>
      <c r="W773" s="16" t="n">
        <f aca="false">H773*100</f>
        <v>0</v>
      </c>
      <c r="X773" s="16" t="n">
        <f aca="false">N773*10000</f>
        <v>0</v>
      </c>
      <c r="Y773" s="16" t="n">
        <f aca="false">P773*10000</f>
        <v>0</v>
      </c>
      <c r="Z773" s="16" t="n">
        <f aca="false">R773*10000</f>
        <v>0</v>
      </c>
    </row>
    <row r="774" customFormat="false" ht="12.75" hidden="false" customHeight="false" outlineLevel="0" collapsed="false">
      <c r="S774" s="16" t="n">
        <f aca="false">D774*100</f>
        <v>0</v>
      </c>
      <c r="T774" s="16" t="n">
        <f aca="false">E774*100</f>
        <v>0</v>
      </c>
      <c r="U774" s="16" t="n">
        <f aca="false">F774*100</f>
        <v>0</v>
      </c>
      <c r="V774" s="16" t="n">
        <f aca="false">G774*100</f>
        <v>0</v>
      </c>
      <c r="W774" s="16" t="n">
        <f aca="false">H774*100</f>
        <v>0</v>
      </c>
      <c r="X774" s="16" t="n">
        <f aca="false">N774*10000</f>
        <v>0</v>
      </c>
      <c r="Y774" s="16" t="n">
        <f aca="false">P774*10000</f>
        <v>0</v>
      </c>
      <c r="Z774" s="16" t="n">
        <f aca="false">R774*10000</f>
        <v>0</v>
      </c>
    </row>
    <row r="775" customFormat="false" ht="12.75" hidden="false" customHeight="false" outlineLevel="0" collapsed="false">
      <c r="S775" s="16" t="n">
        <f aca="false">D775*100</f>
        <v>0</v>
      </c>
      <c r="T775" s="16" t="n">
        <f aca="false">E775*100</f>
        <v>0</v>
      </c>
      <c r="U775" s="16" t="n">
        <f aca="false">F775*100</f>
        <v>0</v>
      </c>
      <c r="V775" s="16" t="n">
        <f aca="false">G775*100</f>
        <v>0</v>
      </c>
      <c r="W775" s="16" t="n">
        <f aca="false">H775*100</f>
        <v>0</v>
      </c>
      <c r="X775" s="16" t="n">
        <f aca="false">N775*10000</f>
        <v>0</v>
      </c>
      <c r="Y775" s="16" t="n">
        <f aca="false">P775*10000</f>
        <v>0</v>
      </c>
      <c r="Z775" s="16" t="n">
        <f aca="false">R775*10000</f>
        <v>0</v>
      </c>
    </row>
    <row r="776" customFormat="false" ht="12.75" hidden="false" customHeight="false" outlineLevel="0" collapsed="false">
      <c r="S776" s="16" t="n">
        <f aca="false">D776*100</f>
        <v>0</v>
      </c>
      <c r="T776" s="16" t="n">
        <f aca="false">E776*100</f>
        <v>0</v>
      </c>
      <c r="U776" s="16" t="n">
        <f aca="false">F776*100</f>
        <v>0</v>
      </c>
      <c r="V776" s="16" t="n">
        <f aca="false">G776*100</f>
        <v>0</v>
      </c>
      <c r="W776" s="16" t="n">
        <f aca="false">H776*100</f>
        <v>0</v>
      </c>
      <c r="X776" s="16" t="n">
        <f aca="false">N776*10000</f>
        <v>0</v>
      </c>
      <c r="Y776" s="16" t="n">
        <f aca="false">P776*10000</f>
        <v>0</v>
      </c>
      <c r="Z776" s="16" t="n">
        <f aca="false">R776*10000</f>
        <v>0</v>
      </c>
    </row>
    <row r="777" customFormat="false" ht="12.75" hidden="false" customHeight="false" outlineLevel="0" collapsed="false">
      <c r="S777" s="16" t="n">
        <f aca="false">D777*100</f>
        <v>0</v>
      </c>
      <c r="T777" s="16" t="n">
        <f aca="false">E777*100</f>
        <v>0</v>
      </c>
      <c r="U777" s="16" t="n">
        <f aca="false">F777*100</f>
        <v>0</v>
      </c>
      <c r="V777" s="16" t="n">
        <f aca="false">G777*100</f>
        <v>0</v>
      </c>
      <c r="W777" s="16" t="n">
        <f aca="false">H777*100</f>
        <v>0</v>
      </c>
      <c r="X777" s="16" t="n">
        <f aca="false">N777*10000</f>
        <v>0</v>
      </c>
      <c r="Y777" s="16" t="n">
        <f aca="false">P777*10000</f>
        <v>0</v>
      </c>
      <c r="Z777" s="16" t="n">
        <f aca="false">R777*10000</f>
        <v>0</v>
      </c>
    </row>
    <row r="778" customFormat="false" ht="12.75" hidden="false" customHeight="false" outlineLevel="0" collapsed="false">
      <c r="S778" s="16" t="n">
        <f aca="false">D778*100</f>
        <v>0</v>
      </c>
      <c r="T778" s="16" t="n">
        <f aca="false">E778*100</f>
        <v>0</v>
      </c>
      <c r="U778" s="16" t="n">
        <f aca="false">F778*100</f>
        <v>0</v>
      </c>
      <c r="V778" s="16" t="n">
        <f aca="false">G778*100</f>
        <v>0</v>
      </c>
      <c r="W778" s="16" t="n">
        <f aca="false">H778*100</f>
        <v>0</v>
      </c>
      <c r="X778" s="16" t="n">
        <f aca="false">N778*10000</f>
        <v>0</v>
      </c>
      <c r="Y778" s="16" t="n">
        <f aca="false">P778*10000</f>
        <v>0</v>
      </c>
      <c r="Z778" s="16" t="n">
        <f aca="false">R778*10000</f>
        <v>0</v>
      </c>
    </row>
    <row r="779" customFormat="false" ht="12.75" hidden="false" customHeight="false" outlineLevel="0" collapsed="false">
      <c r="S779" s="16" t="n">
        <f aca="false">D779*100</f>
        <v>0</v>
      </c>
      <c r="T779" s="16" t="n">
        <f aca="false">E779*100</f>
        <v>0</v>
      </c>
      <c r="U779" s="16" t="n">
        <f aca="false">F779*100</f>
        <v>0</v>
      </c>
      <c r="V779" s="16" t="n">
        <f aca="false">G779*100</f>
        <v>0</v>
      </c>
      <c r="W779" s="16" t="n">
        <f aca="false">H779*100</f>
        <v>0</v>
      </c>
      <c r="X779" s="16" t="n">
        <f aca="false">N779*10000</f>
        <v>0</v>
      </c>
      <c r="Y779" s="16" t="n">
        <f aca="false">P779*10000</f>
        <v>0</v>
      </c>
      <c r="Z779" s="16" t="n">
        <f aca="false">R779*10000</f>
        <v>0</v>
      </c>
    </row>
    <row r="780" customFormat="false" ht="12.75" hidden="false" customHeight="false" outlineLevel="0" collapsed="false">
      <c r="S780" s="16" t="n">
        <f aca="false">D780*100</f>
        <v>0</v>
      </c>
      <c r="T780" s="16" t="n">
        <f aca="false">E780*100</f>
        <v>0</v>
      </c>
      <c r="U780" s="16" t="n">
        <f aca="false">F780*100</f>
        <v>0</v>
      </c>
      <c r="V780" s="16" t="n">
        <f aca="false">G780*100</f>
        <v>0</v>
      </c>
      <c r="W780" s="16" t="n">
        <f aca="false">H780*100</f>
        <v>0</v>
      </c>
      <c r="X780" s="16" t="n">
        <f aca="false">N780*10000</f>
        <v>0</v>
      </c>
      <c r="Y780" s="16" t="n">
        <f aca="false">P780*10000</f>
        <v>0</v>
      </c>
      <c r="Z780" s="16" t="n">
        <f aca="false">R780*10000</f>
        <v>0</v>
      </c>
    </row>
    <row r="781" customFormat="false" ht="12.75" hidden="false" customHeight="false" outlineLevel="0" collapsed="false">
      <c r="S781" s="16" t="n">
        <f aca="false">D781*100</f>
        <v>0</v>
      </c>
      <c r="T781" s="16" t="n">
        <f aca="false">E781*100</f>
        <v>0</v>
      </c>
      <c r="U781" s="16" t="n">
        <f aca="false">F781*100</f>
        <v>0</v>
      </c>
      <c r="V781" s="16" t="n">
        <f aca="false">G781*100</f>
        <v>0</v>
      </c>
      <c r="W781" s="16" t="n">
        <f aca="false">H781*100</f>
        <v>0</v>
      </c>
      <c r="X781" s="16" t="n">
        <f aca="false">N781*10000</f>
        <v>0</v>
      </c>
      <c r="Y781" s="16" t="n">
        <f aca="false">P781*10000</f>
        <v>0</v>
      </c>
      <c r="Z781" s="16" t="n">
        <f aca="false">R781*10000</f>
        <v>0</v>
      </c>
    </row>
    <row r="782" customFormat="false" ht="12.75" hidden="false" customHeight="false" outlineLevel="0" collapsed="false">
      <c r="S782" s="16" t="n">
        <f aca="false">D782*100</f>
        <v>0</v>
      </c>
      <c r="T782" s="16" t="n">
        <f aca="false">E782*100</f>
        <v>0</v>
      </c>
      <c r="U782" s="16" t="n">
        <f aca="false">F782*100</f>
        <v>0</v>
      </c>
      <c r="V782" s="16" t="n">
        <f aca="false">G782*100</f>
        <v>0</v>
      </c>
      <c r="W782" s="16" t="n">
        <f aca="false">H782*100</f>
        <v>0</v>
      </c>
      <c r="X782" s="16" t="n">
        <f aca="false">N782*10000</f>
        <v>0</v>
      </c>
      <c r="Y782" s="16" t="n">
        <f aca="false">P782*10000</f>
        <v>0</v>
      </c>
      <c r="Z782" s="16" t="n">
        <f aca="false">R782*10000</f>
        <v>0</v>
      </c>
    </row>
    <row r="783" customFormat="false" ht="12.75" hidden="false" customHeight="false" outlineLevel="0" collapsed="false">
      <c r="S783" s="16" t="n">
        <f aca="false">D783*100</f>
        <v>0</v>
      </c>
      <c r="T783" s="16" t="n">
        <f aca="false">E783*100</f>
        <v>0</v>
      </c>
      <c r="U783" s="16" t="n">
        <f aca="false">F783*100</f>
        <v>0</v>
      </c>
      <c r="V783" s="16" t="n">
        <f aca="false">G783*100</f>
        <v>0</v>
      </c>
      <c r="W783" s="16" t="n">
        <f aca="false">H783*100</f>
        <v>0</v>
      </c>
      <c r="X783" s="16" t="n">
        <f aca="false">N783*10000</f>
        <v>0</v>
      </c>
      <c r="Y783" s="16" t="n">
        <f aca="false">P783*10000</f>
        <v>0</v>
      </c>
      <c r="Z783" s="16" t="n">
        <f aca="false">R783*10000</f>
        <v>0</v>
      </c>
    </row>
    <row r="784" customFormat="false" ht="12.75" hidden="false" customHeight="false" outlineLevel="0" collapsed="false">
      <c r="S784" s="16" t="n">
        <f aca="false">D784*100</f>
        <v>0</v>
      </c>
      <c r="T784" s="16" t="n">
        <f aca="false">E784*100</f>
        <v>0</v>
      </c>
      <c r="U784" s="16" t="n">
        <f aca="false">F784*100</f>
        <v>0</v>
      </c>
      <c r="V784" s="16" t="n">
        <f aca="false">G784*100</f>
        <v>0</v>
      </c>
      <c r="W784" s="16" t="n">
        <f aca="false">H784*100</f>
        <v>0</v>
      </c>
      <c r="X784" s="16" t="n">
        <f aca="false">N784*10000</f>
        <v>0</v>
      </c>
      <c r="Y784" s="16" t="n">
        <f aca="false">P784*10000</f>
        <v>0</v>
      </c>
      <c r="Z784" s="16" t="n">
        <f aca="false">R784*10000</f>
        <v>0</v>
      </c>
    </row>
    <row r="785" customFormat="false" ht="12.75" hidden="false" customHeight="false" outlineLevel="0" collapsed="false">
      <c r="S785" s="16" t="n">
        <f aca="false">D785*100</f>
        <v>0</v>
      </c>
      <c r="T785" s="16" t="n">
        <f aca="false">E785*100</f>
        <v>0</v>
      </c>
      <c r="U785" s="16" t="n">
        <f aca="false">F785*100</f>
        <v>0</v>
      </c>
      <c r="V785" s="16" t="n">
        <f aca="false">G785*100</f>
        <v>0</v>
      </c>
      <c r="W785" s="16" t="n">
        <f aca="false">H785*100</f>
        <v>0</v>
      </c>
      <c r="X785" s="16" t="n">
        <f aca="false">N785*10000</f>
        <v>0</v>
      </c>
      <c r="Y785" s="16" t="n">
        <f aca="false">P785*10000</f>
        <v>0</v>
      </c>
      <c r="Z785" s="16" t="n">
        <f aca="false">R785*10000</f>
        <v>0</v>
      </c>
    </row>
    <row r="786" customFormat="false" ht="12.75" hidden="false" customHeight="false" outlineLevel="0" collapsed="false">
      <c r="S786" s="16" t="n">
        <f aca="false">D786*100</f>
        <v>0</v>
      </c>
      <c r="T786" s="16" t="n">
        <f aca="false">E786*100</f>
        <v>0</v>
      </c>
      <c r="U786" s="16" t="n">
        <f aca="false">F786*100</f>
        <v>0</v>
      </c>
      <c r="V786" s="16" t="n">
        <f aca="false">G786*100</f>
        <v>0</v>
      </c>
      <c r="W786" s="16" t="n">
        <f aca="false">H786*100</f>
        <v>0</v>
      </c>
      <c r="X786" s="16" t="n">
        <f aca="false">N786*10000</f>
        <v>0</v>
      </c>
      <c r="Y786" s="16" t="n">
        <f aca="false">P786*10000</f>
        <v>0</v>
      </c>
      <c r="Z786" s="16" t="n">
        <f aca="false">R786*10000</f>
        <v>0</v>
      </c>
    </row>
    <row r="787" customFormat="false" ht="12.75" hidden="false" customHeight="false" outlineLevel="0" collapsed="false">
      <c r="S787" s="16" t="n">
        <f aca="false">D787*100</f>
        <v>0</v>
      </c>
      <c r="T787" s="16" t="n">
        <f aca="false">E787*100</f>
        <v>0</v>
      </c>
      <c r="U787" s="16" t="n">
        <f aca="false">F787*100</f>
        <v>0</v>
      </c>
      <c r="V787" s="16" t="n">
        <f aca="false">G787*100</f>
        <v>0</v>
      </c>
      <c r="W787" s="16" t="n">
        <f aca="false">H787*100</f>
        <v>0</v>
      </c>
      <c r="X787" s="16" t="n">
        <f aca="false">N787*10000</f>
        <v>0</v>
      </c>
      <c r="Y787" s="16" t="n">
        <f aca="false">P787*10000</f>
        <v>0</v>
      </c>
      <c r="Z787" s="16" t="n">
        <f aca="false">R787*10000</f>
        <v>0</v>
      </c>
    </row>
    <row r="788" customFormat="false" ht="12.75" hidden="false" customHeight="false" outlineLevel="0" collapsed="false">
      <c r="S788" s="16" t="n">
        <f aca="false">D788*100</f>
        <v>0</v>
      </c>
      <c r="T788" s="16" t="n">
        <f aca="false">E788*100</f>
        <v>0</v>
      </c>
      <c r="U788" s="16" t="n">
        <f aca="false">F788*100</f>
        <v>0</v>
      </c>
      <c r="V788" s="16" t="n">
        <f aca="false">G788*100</f>
        <v>0</v>
      </c>
      <c r="W788" s="16" t="n">
        <f aca="false">H788*100</f>
        <v>0</v>
      </c>
      <c r="X788" s="16" t="n">
        <f aca="false">N788*10000</f>
        <v>0</v>
      </c>
      <c r="Y788" s="16" t="n">
        <f aca="false">P788*10000</f>
        <v>0</v>
      </c>
      <c r="Z788" s="16" t="n">
        <f aca="false">R788*10000</f>
        <v>0</v>
      </c>
    </row>
    <row r="789" customFormat="false" ht="12.75" hidden="false" customHeight="false" outlineLevel="0" collapsed="false">
      <c r="S789" s="16" t="n">
        <f aca="false">D789*100</f>
        <v>0</v>
      </c>
      <c r="T789" s="16" t="n">
        <f aca="false">E789*100</f>
        <v>0</v>
      </c>
      <c r="U789" s="16" t="n">
        <f aca="false">F789*100</f>
        <v>0</v>
      </c>
      <c r="V789" s="16" t="n">
        <f aca="false">G789*100</f>
        <v>0</v>
      </c>
      <c r="W789" s="16" t="n">
        <f aca="false">H789*100</f>
        <v>0</v>
      </c>
      <c r="X789" s="16" t="n">
        <f aca="false">N789*10000</f>
        <v>0</v>
      </c>
      <c r="Y789" s="16" t="n">
        <f aca="false">P789*10000</f>
        <v>0</v>
      </c>
      <c r="Z789" s="16" t="n">
        <f aca="false">R789*10000</f>
        <v>0</v>
      </c>
    </row>
    <row r="790" customFormat="false" ht="12.75" hidden="false" customHeight="false" outlineLevel="0" collapsed="false">
      <c r="S790" s="16" t="n">
        <f aca="false">D790*100</f>
        <v>0</v>
      </c>
      <c r="T790" s="16" t="n">
        <f aca="false">E790*100</f>
        <v>0</v>
      </c>
      <c r="U790" s="16" t="n">
        <f aca="false">F790*100</f>
        <v>0</v>
      </c>
      <c r="V790" s="16" t="n">
        <f aca="false">G790*100</f>
        <v>0</v>
      </c>
      <c r="W790" s="16" t="n">
        <f aca="false">H790*100</f>
        <v>0</v>
      </c>
      <c r="X790" s="16" t="n">
        <f aca="false">N790*10000</f>
        <v>0</v>
      </c>
      <c r="Y790" s="16" t="n">
        <f aca="false">P790*10000</f>
        <v>0</v>
      </c>
      <c r="Z790" s="16" t="n">
        <f aca="false">R790*10000</f>
        <v>0</v>
      </c>
    </row>
    <row r="791" customFormat="false" ht="12.75" hidden="false" customHeight="false" outlineLevel="0" collapsed="false">
      <c r="S791" s="16" t="n">
        <f aca="false">D791*100</f>
        <v>0</v>
      </c>
      <c r="T791" s="16" t="n">
        <f aca="false">E791*100</f>
        <v>0</v>
      </c>
      <c r="U791" s="16" t="n">
        <f aca="false">F791*100</f>
        <v>0</v>
      </c>
      <c r="V791" s="16" t="n">
        <f aca="false">G791*100</f>
        <v>0</v>
      </c>
      <c r="W791" s="16" t="n">
        <f aca="false">H791*100</f>
        <v>0</v>
      </c>
      <c r="X791" s="16" t="n">
        <f aca="false">N791*10000</f>
        <v>0</v>
      </c>
      <c r="Y791" s="16" t="n">
        <f aca="false">P791*10000</f>
        <v>0</v>
      </c>
      <c r="Z791" s="16" t="n">
        <f aca="false">R791*10000</f>
        <v>0</v>
      </c>
    </row>
    <row r="792" customFormat="false" ht="12.75" hidden="false" customHeight="false" outlineLevel="0" collapsed="false">
      <c r="S792" s="16" t="n">
        <f aca="false">D792*100</f>
        <v>0</v>
      </c>
      <c r="T792" s="16" t="n">
        <f aca="false">E792*100</f>
        <v>0</v>
      </c>
      <c r="U792" s="16" t="n">
        <f aca="false">F792*100</f>
        <v>0</v>
      </c>
      <c r="V792" s="16" t="n">
        <f aca="false">G792*100</f>
        <v>0</v>
      </c>
      <c r="W792" s="16" t="n">
        <f aca="false">H792*100</f>
        <v>0</v>
      </c>
      <c r="X792" s="16" t="n">
        <f aca="false">N792*10000</f>
        <v>0</v>
      </c>
      <c r="Y792" s="16" t="n">
        <f aca="false">P792*10000</f>
        <v>0</v>
      </c>
      <c r="Z792" s="16" t="n">
        <f aca="false">R792*10000</f>
        <v>0</v>
      </c>
    </row>
    <row r="793" customFormat="false" ht="12.75" hidden="false" customHeight="false" outlineLevel="0" collapsed="false">
      <c r="S793" s="16" t="n">
        <f aca="false">D793*100</f>
        <v>0</v>
      </c>
      <c r="T793" s="16" t="n">
        <f aca="false">E793*100</f>
        <v>0</v>
      </c>
      <c r="U793" s="16" t="n">
        <f aca="false">F793*100</f>
        <v>0</v>
      </c>
      <c r="V793" s="16" t="n">
        <f aca="false">G793*100</f>
        <v>0</v>
      </c>
      <c r="W793" s="16" t="n">
        <f aca="false">H793*100</f>
        <v>0</v>
      </c>
      <c r="X793" s="16" t="n">
        <f aca="false">N793*10000</f>
        <v>0</v>
      </c>
      <c r="Y793" s="16" t="n">
        <f aca="false">P793*10000</f>
        <v>0</v>
      </c>
      <c r="Z793" s="16" t="n">
        <f aca="false">R793*10000</f>
        <v>0</v>
      </c>
    </row>
    <row r="794" customFormat="false" ht="12.75" hidden="false" customHeight="false" outlineLevel="0" collapsed="false">
      <c r="S794" s="16" t="n">
        <f aca="false">D794*100</f>
        <v>0</v>
      </c>
      <c r="T794" s="16" t="n">
        <f aca="false">E794*100</f>
        <v>0</v>
      </c>
      <c r="U794" s="16" t="n">
        <f aca="false">F794*100</f>
        <v>0</v>
      </c>
      <c r="V794" s="16" t="n">
        <f aca="false">G794*100</f>
        <v>0</v>
      </c>
      <c r="W794" s="16" t="n">
        <f aca="false">H794*100</f>
        <v>0</v>
      </c>
      <c r="X794" s="16" t="n">
        <f aca="false">N794*10000</f>
        <v>0</v>
      </c>
      <c r="Y794" s="16" t="n">
        <f aca="false">P794*10000</f>
        <v>0</v>
      </c>
      <c r="Z794" s="16" t="n">
        <f aca="false">R794*10000</f>
        <v>0</v>
      </c>
    </row>
    <row r="795" customFormat="false" ht="12.75" hidden="false" customHeight="false" outlineLevel="0" collapsed="false">
      <c r="S795" s="16" t="n">
        <f aca="false">D795*100</f>
        <v>0</v>
      </c>
      <c r="T795" s="16" t="n">
        <f aca="false">E795*100</f>
        <v>0</v>
      </c>
      <c r="U795" s="16" t="n">
        <f aca="false">F795*100</f>
        <v>0</v>
      </c>
      <c r="V795" s="16" t="n">
        <f aca="false">G795*100</f>
        <v>0</v>
      </c>
      <c r="W795" s="16" t="n">
        <f aca="false">H795*100</f>
        <v>0</v>
      </c>
      <c r="X795" s="16" t="n">
        <f aca="false">N795*10000</f>
        <v>0</v>
      </c>
      <c r="Y795" s="16" t="n">
        <f aca="false">P795*10000</f>
        <v>0</v>
      </c>
      <c r="Z795" s="16" t="n">
        <f aca="false">R795*10000</f>
        <v>0</v>
      </c>
    </row>
    <row r="796" customFormat="false" ht="12.75" hidden="false" customHeight="false" outlineLevel="0" collapsed="false">
      <c r="S796" s="16" t="n">
        <f aca="false">D796*100</f>
        <v>0</v>
      </c>
      <c r="T796" s="16" t="n">
        <f aca="false">E796*100</f>
        <v>0</v>
      </c>
      <c r="U796" s="16" t="n">
        <f aca="false">F796*100</f>
        <v>0</v>
      </c>
      <c r="V796" s="16" t="n">
        <f aca="false">G796*100</f>
        <v>0</v>
      </c>
      <c r="W796" s="16" t="n">
        <f aca="false">H796*100</f>
        <v>0</v>
      </c>
      <c r="X796" s="16" t="n">
        <f aca="false">N796*10000</f>
        <v>0</v>
      </c>
      <c r="Y796" s="16" t="n">
        <f aca="false">P796*10000</f>
        <v>0</v>
      </c>
      <c r="Z796" s="16" t="n">
        <f aca="false">R796*10000</f>
        <v>0</v>
      </c>
    </row>
    <row r="797" customFormat="false" ht="12.75" hidden="false" customHeight="false" outlineLevel="0" collapsed="false">
      <c r="S797" s="16" t="n">
        <f aca="false">D797*100</f>
        <v>0</v>
      </c>
      <c r="T797" s="16" t="n">
        <f aca="false">E797*100</f>
        <v>0</v>
      </c>
      <c r="U797" s="16" t="n">
        <f aca="false">F797*100</f>
        <v>0</v>
      </c>
      <c r="V797" s="16" t="n">
        <f aca="false">G797*100</f>
        <v>0</v>
      </c>
      <c r="W797" s="16" t="n">
        <f aca="false">H797*100</f>
        <v>0</v>
      </c>
      <c r="X797" s="16" t="n">
        <f aca="false">N797*10000</f>
        <v>0</v>
      </c>
      <c r="Y797" s="16" t="n">
        <f aca="false">P797*10000</f>
        <v>0</v>
      </c>
      <c r="Z797" s="16" t="n">
        <f aca="false">R797*10000</f>
        <v>0</v>
      </c>
    </row>
    <row r="798" customFormat="false" ht="12.75" hidden="false" customHeight="false" outlineLevel="0" collapsed="false">
      <c r="S798" s="16" t="n">
        <f aca="false">D798*100</f>
        <v>0</v>
      </c>
      <c r="T798" s="16" t="n">
        <f aca="false">E798*100</f>
        <v>0</v>
      </c>
      <c r="U798" s="16" t="n">
        <f aca="false">F798*100</f>
        <v>0</v>
      </c>
      <c r="V798" s="16" t="n">
        <f aca="false">G798*100</f>
        <v>0</v>
      </c>
      <c r="W798" s="16" t="n">
        <f aca="false">H798*100</f>
        <v>0</v>
      </c>
      <c r="X798" s="16" t="n">
        <f aca="false">N798*10000</f>
        <v>0</v>
      </c>
      <c r="Y798" s="16" t="n">
        <f aca="false">P798*10000</f>
        <v>0</v>
      </c>
      <c r="Z798" s="16" t="n">
        <f aca="false">R798*10000</f>
        <v>0</v>
      </c>
    </row>
    <row r="799" customFormat="false" ht="12.75" hidden="false" customHeight="false" outlineLevel="0" collapsed="false">
      <c r="S799" s="16" t="n">
        <f aca="false">D799*100</f>
        <v>0</v>
      </c>
      <c r="T799" s="16" t="n">
        <f aca="false">E799*100</f>
        <v>0</v>
      </c>
      <c r="U799" s="16" t="n">
        <f aca="false">F799*100</f>
        <v>0</v>
      </c>
      <c r="V799" s="16" t="n">
        <f aca="false">G799*100</f>
        <v>0</v>
      </c>
      <c r="W799" s="16" t="n">
        <f aca="false">H799*100</f>
        <v>0</v>
      </c>
      <c r="X799" s="16" t="n">
        <f aca="false">N799*10000</f>
        <v>0</v>
      </c>
      <c r="Y799" s="16" t="n">
        <f aca="false">P799*10000</f>
        <v>0</v>
      </c>
      <c r="Z799" s="16" t="n">
        <f aca="false">R799*10000</f>
        <v>0</v>
      </c>
    </row>
    <row r="800" customFormat="false" ht="12.75" hidden="false" customHeight="false" outlineLevel="0" collapsed="false">
      <c r="S800" s="16" t="n">
        <f aca="false">D800*100</f>
        <v>0</v>
      </c>
      <c r="T800" s="16" t="n">
        <f aca="false">E800*100</f>
        <v>0</v>
      </c>
      <c r="U800" s="16" t="n">
        <f aca="false">F800*100</f>
        <v>0</v>
      </c>
      <c r="V800" s="16" t="n">
        <f aca="false">G800*100</f>
        <v>0</v>
      </c>
      <c r="W800" s="16" t="n">
        <f aca="false">H800*100</f>
        <v>0</v>
      </c>
      <c r="X800" s="16" t="n">
        <f aca="false">N800*10000</f>
        <v>0</v>
      </c>
      <c r="Y800" s="16" t="n">
        <f aca="false">P800*10000</f>
        <v>0</v>
      </c>
      <c r="Z800" s="16" t="n">
        <f aca="false">R800*10000</f>
        <v>0</v>
      </c>
    </row>
    <row r="801" customFormat="false" ht="12.75" hidden="false" customHeight="false" outlineLevel="0" collapsed="false">
      <c r="S801" s="16" t="n">
        <f aca="false">D801*100</f>
        <v>0</v>
      </c>
      <c r="T801" s="16" t="n">
        <f aca="false">E801*100</f>
        <v>0</v>
      </c>
      <c r="U801" s="16" t="n">
        <f aca="false">F801*100</f>
        <v>0</v>
      </c>
      <c r="V801" s="16" t="n">
        <f aca="false">G801*100</f>
        <v>0</v>
      </c>
      <c r="W801" s="16" t="n">
        <f aca="false">H801*100</f>
        <v>0</v>
      </c>
      <c r="X801" s="16" t="n">
        <f aca="false">N801*10000</f>
        <v>0</v>
      </c>
      <c r="Y801" s="16" t="n">
        <f aca="false">P801*10000</f>
        <v>0</v>
      </c>
      <c r="Z801" s="16" t="n">
        <f aca="false">R801*10000</f>
        <v>0</v>
      </c>
    </row>
    <row r="802" customFormat="false" ht="12.75" hidden="false" customHeight="false" outlineLevel="0" collapsed="false">
      <c r="S802" s="16" t="n">
        <f aca="false">D802*100</f>
        <v>0</v>
      </c>
      <c r="T802" s="16" t="n">
        <f aca="false">E802*100</f>
        <v>0</v>
      </c>
      <c r="U802" s="16" t="n">
        <f aca="false">F802*100</f>
        <v>0</v>
      </c>
      <c r="V802" s="16" t="n">
        <f aca="false">G802*100</f>
        <v>0</v>
      </c>
      <c r="W802" s="16" t="n">
        <f aca="false">H802*100</f>
        <v>0</v>
      </c>
      <c r="X802" s="16" t="n">
        <f aca="false">N802*10000</f>
        <v>0</v>
      </c>
      <c r="Y802" s="16" t="n">
        <f aca="false">P802*10000</f>
        <v>0</v>
      </c>
      <c r="Z802" s="16" t="n">
        <f aca="false">R802*10000</f>
        <v>0</v>
      </c>
    </row>
    <row r="803" customFormat="false" ht="12.75" hidden="false" customHeight="false" outlineLevel="0" collapsed="false">
      <c r="S803" s="16" t="n">
        <f aca="false">D803*100</f>
        <v>0</v>
      </c>
      <c r="T803" s="16" t="n">
        <f aca="false">E803*100</f>
        <v>0</v>
      </c>
      <c r="U803" s="16" t="n">
        <f aca="false">F803*100</f>
        <v>0</v>
      </c>
      <c r="V803" s="16" t="n">
        <f aca="false">G803*100</f>
        <v>0</v>
      </c>
      <c r="W803" s="16" t="n">
        <f aca="false">H803*100</f>
        <v>0</v>
      </c>
      <c r="X803" s="16" t="n">
        <f aca="false">N803*10000</f>
        <v>0</v>
      </c>
      <c r="Y803" s="16" t="n">
        <f aca="false">P803*10000</f>
        <v>0</v>
      </c>
      <c r="Z803" s="16" t="n">
        <f aca="false">R803*10000</f>
        <v>0</v>
      </c>
    </row>
    <row r="804" customFormat="false" ht="12.75" hidden="false" customHeight="false" outlineLevel="0" collapsed="false">
      <c r="S804" s="16" t="n">
        <f aca="false">D804*100</f>
        <v>0</v>
      </c>
      <c r="T804" s="16" t="n">
        <f aca="false">E804*100</f>
        <v>0</v>
      </c>
      <c r="U804" s="16" t="n">
        <f aca="false">F804*100</f>
        <v>0</v>
      </c>
      <c r="V804" s="16" t="n">
        <f aca="false">G804*100</f>
        <v>0</v>
      </c>
      <c r="W804" s="16" t="n">
        <f aca="false">H804*100</f>
        <v>0</v>
      </c>
      <c r="X804" s="16" t="n">
        <f aca="false">N804*10000</f>
        <v>0</v>
      </c>
      <c r="Y804" s="16" t="n">
        <f aca="false">P804*10000</f>
        <v>0</v>
      </c>
      <c r="Z804" s="16" t="n">
        <f aca="false">R804*10000</f>
        <v>0</v>
      </c>
    </row>
    <row r="805" customFormat="false" ht="12.75" hidden="false" customHeight="false" outlineLevel="0" collapsed="false">
      <c r="S805" s="16" t="n">
        <f aca="false">D805*100</f>
        <v>0</v>
      </c>
      <c r="T805" s="16" t="n">
        <f aca="false">E805*100</f>
        <v>0</v>
      </c>
      <c r="U805" s="16" t="n">
        <f aca="false">F805*100</f>
        <v>0</v>
      </c>
      <c r="V805" s="16" t="n">
        <f aca="false">G805*100</f>
        <v>0</v>
      </c>
      <c r="W805" s="16" t="n">
        <f aca="false">H805*100</f>
        <v>0</v>
      </c>
      <c r="X805" s="16" t="n">
        <f aca="false">N805*10000</f>
        <v>0</v>
      </c>
      <c r="Y805" s="16" t="n">
        <f aca="false">P805*10000</f>
        <v>0</v>
      </c>
      <c r="Z805" s="16" t="n">
        <f aca="false">R805*10000</f>
        <v>0</v>
      </c>
    </row>
    <row r="806" customFormat="false" ht="12.75" hidden="false" customHeight="false" outlineLevel="0" collapsed="false">
      <c r="S806" s="16" t="n">
        <f aca="false">D806*100</f>
        <v>0</v>
      </c>
      <c r="T806" s="16" t="n">
        <f aca="false">E806*100</f>
        <v>0</v>
      </c>
      <c r="U806" s="16" t="n">
        <f aca="false">F806*100</f>
        <v>0</v>
      </c>
      <c r="V806" s="16" t="n">
        <f aca="false">G806*100</f>
        <v>0</v>
      </c>
      <c r="W806" s="16" t="n">
        <f aca="false">H806*100</f>
        <v>0</v>
      </c>
      <c r="X806" s="16" t="n">
        <f aca="false">N806*10000</f>
        <v>0</v>
      </c>
      <c r="Y806" s="16" t="n">
        <f aca="false">P806*10000</f>
        <v>0</v>
      </c>
      <c r="Z806" s="16" t="n">
        <f aca="false">R806*10000</f>
        <v>0</v>
      </c>
    </row>
    <row r="807" customFormat="false" ht="12.75" hidden="false" customHeight="false" outlineLevel="0" collapsed="false">
      <c r="S807" s="16" t="n">
        <f aca="false">D807*100</f>
        <v>0</v>
      </c>
      <c r="T807" s="16" t="n">
        <f aca="false">E807*100</f>
        <v>0</v>
      </c>
      <c r="U807" s="16" t="n">
        <f aca="false">F807*100</f>
        <v>0</v>
      </c>
      <c r="V807" s="16" t="n">
        <f aca="false">G807*100</f>
        <v>0</v>
      </c>
      <c r="W807" s="16" t="n">
        <f aca="false">H807*100</f>
        <v>0</v>
      </c>
      <c r="X807" s="16" t="n">
        <f aca="false">N807*10000</f>
        <v>0</v>
      </c>
      <c r="Y807" s="16" t="n">
        <f aca="false">P807*10000</f>
        <v>0</v>
      </c>
      <c r="Z807" s="16" t="n">
        <f aca="false">R807*10000</f>
        <v>0</v>
      </c>
    </row>
    <row r="808" customFormat="false" ht="12.75" hidden="false" customHeight="false" outlineLevel="0" collapsed="false">
      <c r="S808" s="16" t="n">
        <f aca="false">D808*100</f>
        <v>0</v>
      </c>
      <c r="T808" s="16" t="n">
        <f aca="false">E808*100</f>
        <v>0</v>
      </c>
      <c r="U808" s="16" t="n">
        <f aca="false">F808*100</f>
        <v>0</v>
      </c>
      <c r="V808" s="16" t="n">
        <f aca="false">G808*100</f>
        <v>0</v>
      </c>
      <c r="W808" s="16" t="n">
        <f aca="false">H808*100</f>
        <v>0</v>
      </c>
      <c r="X808" s="16" t="n">
        <f aca="false">N808*10000</f>
        <v>0</v>
      </c>
      <c r="Y808" s="16" t="n">
        <f aca="false">P808*10000</f>
        <v>0</v>
      </c>
      <c r="Z808" s="16" t="n">
        <f aca="false">R808*10000</f>
        <v>0</v>
      </c>
    </row>
    <row r="809" customFormat="false" ht="12.75" hidden="false" customHeight="false" outlineLevel="0" collapsed="false">
      <c r="S809" s="16" t="n">
        <f aca="false">D809*100</f>
        <v>0</v>
      </c>
      <c r="T809" s="16" t="n">
        <f aca="false">E809*100</f>
        <v>0</v>
      </c>
      <c r="U809" s="16" t="n">
        <f aca="false">F809*100</f>
        <v>0</v>
      </c>
      <c r="V809" s="16" t="n">
        <f aca="false">G809*100</f>
        <v>0</v>
      </c>
      <c r="W809" s="16" t="n">
        <f aca="false">H809*100</f>
        <v>0</v>
      </c>
      <c r="X809" s="16" t="n">
        <f aca="false">N809*10000</f>
        <v>0</v>
      </c>
      <c r="Y809" s="16" t="n">
        <f aca="false">P809*10000</f>
        <v>0</v>
      </c>
      <c r="Z809" s="16" t="n">
        <f aca="false">R809*10000</f>
        <v>0</v>
      </c>
    </row>
    <row r="810" customFormat="false" ht="12.75" hidden="false" customHeight="false" outlineLevel="0" collapsed="false">
      <c r="S810" s="16" t="n">
        <f aca="false">D810*100</f>
        <v>0</v>
      </c>
      <c r="T810" s="16" t="n">
        <f aca="false">E810*100</f>
        <v>0</v>
      </c>
      <c r="U810" s="16" t="n">
        <f aca="false">F810*100</f>
        <v>0</v>
      </c>
      <c r="V810" s="16" t="n">
        <f aca="false">G810*100</f>
        <v>0</v>
      </c>
      <c r="W810" s="16" t="n">
        <f aca="false">H810*100</f>
        <v>0</v>
      </c>
      <c r="X810" s="16" t="n">
        <f aca="false">N810*10000</f>
        <v>0</v>
      </c>
      <c r="Y810" s="16" t="n">
        <f aca="false">P810*10000</f>
        <v>0</v>
      </c>
      <c r="Z810" s="16" t="n">
        <f aca="false">R810*10000</f>
        <v>0</v>
      </c>
    </row>
    <row r="811" customFormat="false" ht="12.75" hidden="false" customHeight="false" outlineLevel="0" collapsed="false">
      <c r="S811" s="16" t="n">
        <f aca="false">D811*100</f>
        <v>0</v>
      </c>
      <c r="T811" s="16" t="n">
        <f aca="false">E811*100</f>
        <v>0</v>
      </c>
      <c r="U811" s="16" t="n">
        <f aca="false">F811*100</f>
        <v>0</v>
      </c>
      <c r="V811" s="16" t="n">
        <f aca="false">G811*100</f>
        <v>0</v>
      </c>
      <c r="W811" s="16" t="n">
        <f aca="false">H811*100</f>
        <v>0</v>
      </c>
      <c r="X811" s="16" t="n">
        <f aca="false">N811*10000</f>
        <v>0</v>
      </c>
      <c r="Y811" s="16" t="n">
        <f aca="false">P811*10000</f>
        <v>0</v>
      </c>
      <c r="Z811" s="16" t="n">
        <f aca="false">R811*10000</f>
        <v>0</v>
      </c>
    </row>
    <row r="812" customFormat="false" ht="12.75" hidden="false" customHeight="false" outlineLevel="0" collapsed="false">
      <c r="S812" s="16" t="n">
        <f aca="false">D812*100</f>
        <v>0</v>
      </c>
      <c r="T812" s="16" t="n">
        <f aca="false">E812*100</f>
        <v>0</v>
      </c>
      <c r="U812" s="16" t="n">
        <f aca="false">F812*100</f>
        <v>0</v>
      </c>
      <c r="V812" s="16" t="n">
        <f aca="false">G812*100</f>
        <v>0</v>
      </c>
      <c r="W812" s="16" t="n">
        <f aca="false">H812*100</f>
        <v>0</v>
      </c>
      <c r="X812" s="16" t="n">
        <f aca="false">N812*10000</f>
        <v>0</v>
      </c>
      <c r="Y812" s="16" t="n">
        <f aca="false">P812*10000</f>
        <v>0</v>
      </c>
      <c r="Z812" s="16" t="n">
        <f aca="false">R812*10000</f>
        <v>0</v>
      </c>
    </row>
    <row r="813" customFormat="false" ht="12.75" hidden="false" customHeight="false" outlineLevel="0" collapsed="false">
      <c r="S813" s="16" t="n">
        <f aca="false">D813*100</f>
        <v>0</v>
      </c>
      <c r="T813" s="16" t="n">
        <f aca="false">E813*100</f>
        <v>0</v>
      </c>
      <c r="U813" s="16" t="n">
        <f aca="false">F813*100</f>
        <v>0</v>
      </c>
      <c r="V813" s="16" t="n">
        <f aca="false">G813*100</f>
        <v>0</v>
      </c>
      <c r="W813" s="16" t="n">
        <f aca="false">H813*100</f>
        <v>0</v>
      </c>
      <c r="X813" s="16" t="n">
        <f aca="false">N813*10000</f>
        <v>0</v>
      </c>
      <c r="Y813" s="16" t="n">
        <f aca="false">P813*10000</f>
        <v>0</v>
      </c>
      <c r="Z813" s="16" t="n">
        <f aca="false">R813*10000</f>
        <v>0</v>
      </c>
    </row>
    <row r="814" customFormat="false" ht="12.75" hidden="false" customHeight="false" outlineLevel="0" collapsed="false">
      <c r="S814" s="16" t="n">
        <f aca="false">D814*100</f>
        <v>0</v>
      </c>
      <c r="T814" s="16" t="n">
        <f aca="false">E814*100</f>
        <v>0</v>
      </c>
      <c r="U814" s="16" t="n">
        <f aca="false">F814*100</f>
        <v>0</v>
      </c>
      <c r="V814" s="16" t="n">
        <f aca="false">G814*100</f>
        <v>0</v>
      </c>
      <c r="W814" s="16" t="n">
        <f aca="false">H814*100</f>
        <v>0</v>
      </c>
      <c r="X814" s="16" t="n">
        <f aca="false">N814*10000</f>
        <v>0</v>
      </c>
      <c r="Y814" s="16" t="n">
        <f aca="false">P814*10000</f>
        <v>0</v>
      </c>
      <c r="Z814" s="16" t="n">
        <f aca="false">R814*10000</f>
        <v>0</v>
      </c>
    </row>
    <row r="815" customFormat="false" ht="12.75" hidden="false" customHeight="false" outlineLevel="0" collapsed="false">
      <c r="S815" s="16" t="n">
        <f aca="false">D815*100</f>
        <v>0</v>
      </c>
      <c r="T815" s="16" t="n">
        <f aca="false">E815*100</f>
        <v>0</v>
      </c>
      <c r="U815" s="16" t="n">
        <f aca="false">F815*100</f>
        <v>0</v>
      </c>
      <c r="V815" s="16" t="n">
        <f aca="false">G815*100</f>
        <v>0</v>
      </c>
      <c r="W815" s="16" t="n">
        <f aca="false">H815*100</f>
        <v>0</v>
      </c>
      <c r="X815" s="16" t="n">
        <f aca="false">N815*10000</f>
        <v>0</v>
      </c>
      <c r="Y815" s="16" t="n">
        <f aca="false">P815*10000</f>
        <v>0</v>
      </c>
      <c r="Z815" s="16" t="n">
        <f aca="false">R815*10000</f>
        <v>0</v>
      </c>
    </row>
    <row r="816" customFormat="false" ht="12.75" hidden="false" customHeight="false" outlineLevel="0" collapsed="false">
      <c r="S816" s="16" t="n">
        <f aca="false">D816*100</f>
        <v>0</v>
      </c>
      <c r="T816" s="16" t="n">
        <f aca="false">E816*100</f>
        <v>0</v>
      </c>
      <c r="U816" s="16" t="n">
        <f aca="false">F816*100</f>
        <v>0</v>
      </c>
      <c r="V816" s="16" t="n">
        <f aca="false">G816*100</f>
        <v>0</v>
      </c>
      <c r="W816" s="16" t="n">
        <f aca="false">H816*100</f>
        <v>0</v>
      </c>
      <c r="X816" s="16" t="n">
        <f aca="false">N816*10000</f>
        <v>0</v>
      </c>
      <c r="Y816" s="16" t="n">
        <f aca="false">P816*10000</f>
        <v>0</v>
      </c>
      <c r="Z816" s="16" t="n">
        <f aca="false">R816*10000</f>
        <v>0</v>
      </c>
    </row>
    <row r="817" customFormat="false" ht="12.75" hidden="false" customHeight="false" outlineLevel="0" collapsed="false">
      <c r="S817" s="16" t="n">
        <f aca="false">D817*100</f>
        <v>0</v>
      </c>
      <c r="T817" s="16" t="n">
        <f aca="false">E817*100</f>
        <v>0</v>
      </c>
      <c r="U817" s="16" t="n">
        <f aca="false">F817*100</f>
        <v>0</v>
      </c>
      <c r="V817" s="16" t="n">
        <f aca="false">G817*100</f>
        <v>0</v>
      </c>
      <c r="W817" s="16" t="n">
        <f aca="false">H817*100</f>
        <v>0</v>
      </c>
      <c r="X817" s="16" t="n">
        <f aca="false">N817*10000</f>
        <v>0</v>
      </c>
      <c r="Y817" s="16" t="n">
        <f aca="false">P817*10000</f>
        <v>0</v>
      </c>
      <c r="Z817" s="16" t="n">
        <f aca="false">R817*10000</f>
        <v>0</v>
      </c>
    </row>
    <row r="818" customFormat="false" ht="12.75" hidden="false" customHeight="false" outlineLevel="0" collapsed="false">
      <c r="S818" s="16" t="n">
        <f aca="false">D818*100</f>
        <v>0</v>
      </c>
      <c r="T818" s="16" t="n">
        <f aca="false">E818*100</f>
        <v>0</v>
      </c>
      <c r="U818" s="16" t="n">
        <f aca="false">F818*100</f>
        <v>0</v>
      </c>
      <c r="V818" s="16" t="n">
        <f aca="false">G818*100</f>
        <v>0</v>
      </c>
      <c r="W818" s="16" t="n">
        <f aca="false">H818*100</f>
        <v>0</v>
      </c>
      <c r="X818" s="16" t="n">
        <f aca="false">N818*10000</f>
        <v>0</v>
      </c>
      <c r="Y818" s="16" t="n">
        <f aca="false">P818*10000</f>
        <v>0</v>
      </c>
      <c r="Z818" s="16" t="n">
        <f aca="false">R818*10000</f>
        <v>0</v>
      </c>
    </row>
    <row r="819" customFormat="false" ht="12.75" hidden="false" customHeight="false" outlineLevel="0" collapsed="false">
      <c r="S819" s="16" t="n">
        <f aca="false">D819*100</f>
        <v>0</v>
      </c>
      <c r="T819" s="16" t="n">
        <f aca="false">E819*100</f>
        <v>0</v>
      </c>
      <c r="U819" s="16" t="n">
        <f aca="false">F819*100</f>
        <v>0</v>
      </c>
      <c r="V819" s="16" t="n">
        <f aca="false">G819*100</f>
        <v>0</v>
      </c>
      <c r="W819" s="16" t="n">
        <f aca="false">H819*100</f>
        <v>0</v>
      </c>
      <c r="X819" s="16" t="n">
        <f aca="false">N819*10000</f>
        <v>0</v>
      </c>
      <c r="Y819" s="16" t="n">
        <f aca="false">P819*10000</f>
        <v>0</v>
      </c>
      <c r="Z819" s="16" t="n">
        <f aca="false">R819*10000</f>
        <v>0</v>
      </c>
    </row>
    <row r="820" customFormat="false" ht="12.75" hidden="false" customHeight="false" outlineLevel="0" collapsed="false">
      <c r="S820" s="16" t="n">
        <f aca="false">D820*100</f>
        <v>0</v>
      </c>
      <c r="T820" s="16" t="n">
        <f aca="false">E820*100</f>
        <v>0</v>
      </c>
      <c r="U820" s="16" t="n">
        <f aca="false">F820*100</f>
        <v>0</v>
      </c>
      <c r="V820" s="16" t="n">
        <f aca="false">G820*100</f>
        <v>0</v>
      </c>
      <c r="W820" s="16" t="n">
        <f aca="false">H820*100</f>
        <v>0</v>
      </c>
      <c r="X820" s="16" t="n">
        <f aca="false">N820*10000</f>
        <v>0</v>
      </c>
      <c r="Y820" s="16" t="n">
        <f aca="false">P820*10000</f>
        <v>0</v>
      </c>
      <c r="Z820" s="16" t="n">
        <f aca="false">R820*10000</f>
        <v>0</v>
      </c>
    </row>
    <row r="821" customFormat="false" ht="12.75" hidden="false" customHeight="false" outlineLevel="0" collapsed="false">
      <c r="S821" s="16" t="n">
        <f aca="false">D821*100</f>
        <v>0</v>
      </c>
      <c r="T821" s="16" t="n">
        <f aca="false">E821*100</f>
        <v>0</v>
      </c>
      <c r="U821" s="16" t="n">
        <f aca="false">F821*100</f>
        <v>0</v>
      </c>
      <c r="V821" s="16" t="n">
        <f aca="false">G821*100</f>
        <v>0</v>
      </c>
      <c r="W821" s="16" t="n">
        <f aca="false">H821*100</f>
        <v>0</v>
      </c>
      <c r="X821" s="16" t="n">
        <f aca="false">N821*10000</f>
        <v>0</v>
      </c>
      <c r="Y821" s="16" t="n">
        <f aca="false">P821*10000</f>
        <v>0</v>
      </c>
      <c r="Z821" s="16" t="n">
        <f aca="false">R821*10000</f>
        <v>0</v>
      </c>
    </row>
    <row r="822" customFormat="false" ht="12.75" hidden="false" customHeight="false" outlineLevel="0" collapsed="false">
      <c r="S822" s="16" t="n">
        <f aca="false">D822*100</f>
        <v>0</v>
      </c>
      <c r="T822" s="16" t="n">
        <f aca="false">E822*100</f>
        <v>0</v>
      </c>
      <c r="U822" s="16" t="n">
        <f aca="false">F822*100</f>
        <v>0</v>
      </c>
      <c r="V822" s="16" t="n">
        <f aca="false">G822*100</f>
        <v>0</v>
      </c>
      <c r="W822" s="16" t="n">
        <f aca="false">H822*100</f>
        <v>0</v>
      </c>
      <c r="X822" s="16" t="n">
        <f aca="false">N822*10000</f>
        <v>0</v>
      </c>
      <c r="Y822" s="16" t="n">
        <f aca="false">P822*10000</f>
        <v>0</v>
      </c>
      <c r="Z822" s="16" t="n">
        <f aca="false">R822*10000</f>
        <v>0</v>
      </c>
    </row>
    <row r="823" customFormat="false" ht="12.75" hidden="false" customHeight="false" outlineLevel="0" collapsed="false">
      <c r="S823" s="16" t="n">
        <f aca="false">D823*100</f>
        <v>0</v>
      </c>
      <c r="T823" s="16" t="n">
        <f aca="false">E823*100</f>
        <v>0</v>
      </c>
      <c r="U823" s="16" t="n">
        <f aca="false">F823*100</f>
        <v>0</v>
      </c>
      <c r="V823" s="16" t="n">
        <f aca="false">G823*100</f>
        <v>0</v>
      </c>
      <c r="W823" s="16" t="n">
        <f aca="false">H823*100</f>
        <v>0</v>
      </c>
      <c r="X823" s="16" t="n">
        <f aca="false">N823*10000</f>
        <v>0</v>
      </c>
      <c r="Y823" s="16" t="n">
        <f aca="false">P823*10000</f>
        <v>0</v>
      </c>
      <c r="Z823" s="16" t="n">
        <f aca="false">R823*10000</f>
        <v>0</v>
      </c>
    </row>
    <row r="824" customFormat="false" ht="12.75" hidden="false" customHeight="false" outlineLevel="0" collapsed="false">
      <c r="S824" s="16" t="n">
        <f aca="false">D824*100</f>
        <v>0</v>
      </c>
      <c r="T824" s="16" t="n">
        <f aca="false">E824*100</f>
        <v>0</v>
      </c>
      <c r="U824" s="16" t="n">
        <f aca="false">F824*100</f>
        <v>0</v>
      </c>
      <c r="V824" s="16" t="n">
        <f aca="false">G824*100</f>
        <v>0</v>
      </c>
      <c r="W824" s="16" t="n">
        <f aca="false">H824*100</f>
        <v>0</v>
      </c>
      <c r="X824" s="16" t="n">
        <f aca="false">N824*10000</f>
        <v>0</v>
      </c>
      <c r="Y824" s="16" t="n">
        <f aca="false">P824*10000</f>
        <v>0</v>
      </c>
      <c r="Z824" s="16" t="n">
        <f aca="false">R824*10000</f>
        <v>0</v>
      </c>
    </row>
    <row r="825" customFormat="false" ht="12.75" hidden="false" customHeight="false" outlineLevel="0" collapsed="false">
      <c r="S825" s="16" t="n">
        <f aca="false">D825*100</f>
        <v>0</v>
      </c>
      <c r="T825" s="16" t="n">
        <f aca="false">E825*100</f>
        <v>0</v>
      </c>
      <c r="U825" s="16" t="n">
        <f aca="false">F825*100</f>
        <v>0</v>
      </c>
      <c r="V825" s="16" t="n">
        <f aca="false">G825*100</f>
        <v>0</v>
      </c>
      <c r="W825" s="16" t="n">
        <f aca="false">H825*100</f>
        <v>0</v>
      </c>
      <c r="X825" s="16" t="n">
        <f aca="false">N825*10000</f>
        <v>0</v>
      </c>
      <c r="Y825" s="16" t="n">
        <f aca="false">P825*10000</f>
        <v>0</v>
      </c>
      <c r="Z825" s="16" t="n">
        <f aca="false">R825*10000</f>
        <v>0</v>
      </c>
    </row>
    <row r="826" customFormat="false" ht="12.75" hidden="false" customHeight="false" outlineLevel="0" collapsed="false">
      <c r="S826" s="16" t="n">
        <f aca="false">D826*100</f>
        <v>0</v>
      </c>
      <c r="T826" s="16" t="n">
        <f aca="false">E826*100</f>
        <v>0</v>
      </c>
      <c r="U826" s="16" t="n">
        <f aca="false">F826*100</f>
        <v>0</v>
      </c>
      <c r="V826" s="16" t="n">
        <f aca="false">G826*100</f>
        <v>0</v>
      </c>
      <c r="W826" s="16" t="n">
        <f aca="false">H826*100</f>
        <v>0</v>
      </c>
      <c r="X826" s="16" t="n">
        <f aca="false">N826*10000</f>
        <v>0</v>
      </c>
      <c r="Y826" s="16" t="n">
        <f aca="false">P826*10000</f>
        <v>0</v>
      </c>
      <c r="Z826" s="16" t="n">
        <f aca="false">R826*10000</f>
        <v>0</v>
      </c>
    </row>
    <row r="827" customFormat="false" ht="12.75" hidden="false" customHeight="false" outlineLevel="0" collapsed="false">
      <c r="S827" s="16" t="n">
        <f aca="false">D827*100</f>
        <v>0</v>
      </c>
      <c r="T827" s="16" t="n">
        <f aca="false">E827*100</f>
        <v>0</v>
      </c>
      <c r="U827" s="16" t="n">
        <f aca="false">F827*100</f>
        <v>0</v>
      </c>
      <c r="V827" s="16" t="n">
        <f aca="false">G827*100</f>
        <v>0</v>
      </c>
      <c r="W827" s="16" t="n">
        <f aca="false">H827*100</f>
        <v>0</v>
      </c>
      <c r="X827" s="16" t="n">
        <f aca="false">N827*10000</f>
        <v>0</v>
      </c>
      <c r="Y827" s="16" t="n">
        <f aca="false">P827*10000</f>
        <v>0</v>
      </c>
      <c r="Z827" s="16" t="n">
        <f aca="false">R827*10000</f>
        <v>0</v>
      </c>
    </row>
    <row r="828" customFormat="false" ht="12.75" hidden="false" customHeight="false" outlineLevel="0" collapsed="false">
      <c r="S828" s="16" t="n">
        <f aca="false">D828*100</f>
        <v>0</v>
      </c>
      <c r="T828" s="16" t="n">
        <f aca="false">E828*100</f>
        <v>0</v>
      </c>
      <c r="U828" s="16" t="n">
        <f aca="false">F828*100</f>
        <v>0</v>
      </c>
      <c r="V828" s="16" t="n">
        <f aca="false">G828*100</f>
        <v>0</v>
      </c>
      <c r="W828" s="16" t="n">
        <f aca="false">H828*100</f>
        <v>0</v>
      </c>
      <c r="X828" s="16" t="n">
        <f aca="false">N828*10000</f>
        <v>0</v>
      </c>
      <c r="Y828" s="16" t="n">
        <f aca="false">P828*10000</f>
        <v>0</v>
      </c>
      <c r="Z828" s="16" t="n">
        <f aca="false">R828*10000</f>
        <v>0</v>
      </c>
    </row>
    <row r="829" customFormat="false" ht="12.75" hidden="false" customHeight="false" outlineLevel="0" collapsed="false">
      <c r="S829" s="16" t="n">
        <f aca="false">D829*100</f>
        <v>0</v>
      </c>
      <c r="T829" s="16" t="n">
        <f aca="false">E829*100</f>
        <v>0</v>
      </c>
      <c r="U829" s="16" t="n">
        <f aca="false">F829*100</f>
        <v>0</v>
      </c>
      <c r="V829" s="16" t="n">
        <f aca="false">G829*100</f>
        <v>0</v>
      </c>
      <c r="W829" s="16" t="n">
        <f aca="false">H829*100</f>
        <v>0</v>
      </c>
      <c r="X829" s="16" t="n">
        <f aca="false">N829*10000</f>
        <v>0</v>
      </c>
      <c r="Y829" s="16" t="n">
        <f aca="false">P829*10000</f>
        <v>0</v>
      </c>
      <c r="Z829" s="16" t="n">
        <f aca="false">R829*10000</f>
        <v>0</v>
      </c>
    </row>
    <row r="830" customFormat="false" ht="12.75" hidden="false" customHeight="false" outlineLevel="0" collapsed="false">
      <c r="S830" s="16" t="n">
        <f aca="false">D830*100</f>
        <v>0</v>
      </c>
      <c r="T830" s="16" t="n">
        <f aca="false">E830*100</f>
        <v>0</v>
      </c>
      <c r="U830" s="16" t="n">
        <f aca="false">F830*100</f>
        <v>0</v>
      </c>
      <c r="V830" s="16" t="n">
        <f aca="false">G830*100</f>
        <v>0</v>
      </c>
      <c r="W830" s="16" t="n">
        <f aca="false">H830*100</f>
        <v>0</v>
      </c>
      <c r="X830" s="16" t="n">
        <f aca="false">N830*10000</f>
        <v>0</v>
      </c>
      <c r="Y830" s="16" t="n">
        <f aca="false">P830*10000</f>
        <v>0</v>
      </c>
      <c r="Z830" s="16" t="n">
        <f aca="false">R830*10000</f>
        <v>0</v>
      </c>
    </row>
    <row r="831" customFormat="false" ht="12.75" hidden="false" customHeight="false" outlineLevel="0" collapsed="false">
      <c r="S831" s="16" t="n">
        <f aca="false">D831*100</f>
        <v>0</v>
      </c>
      <c r="T831" s="16" t="n">
        <f aca="false">E831*100</f>
        <v>0</v>
      </c>
      <c r="U831" s="16" t="n">
        <f aca="false">F831*100</f>
        <v>0</v>
      </c>
      <c r="V831" s="16" t="n">
        <f aca="false">G831*100</f>
        <v>0</v>
      </c>
      <c r="W831" s="16" t="n">
        <f aca="false">H831*100</f>
        <v>0</v>
      </c>
      <c r="X831" s="16" t="n">
        <f aca="false">N831*10000</f>
        <v>0</v>
      </c>
      <c r="Y831" s="16" t="n">
        <f aca="false">P831*10000</f>
        <v>0</v>
      </c>
      <c r="Z831" s="16" t="n">
        <f aca="false">R831*10000</f>
        <v>0</v>
      </c>
    </row>
    <row r="832" customFormat="false" ht="12.75" hidden="false" customHeight="false" outlineLevel="0" collapsed="false">
      <c r="S832" s="16" t="n">
        <f aca="false">D832*100</f>
        <v>0</v>
      </c>
      <c r="T832" s="16" t="n">
        <f aca="false">E832*100</f>
        <v>0</v>
      </c>
      <c r="U832" s="16" t="n">
        <f aca="false">F832*100</f>
        <v>0</v>
      </c>
      <c r="V832" s="16" t="n">
        <f aca="false">G832*100</f>
        <v>0</v>
      </c>
      <c r="W832" s="16" t="n">
        <f aca="false">H832*100</f>
        <v>0</v>
      </c>
      <c r="X832" s="16" t="n">
        <f aca="false">N832*10000</f>
        <v>0</v>
      </c>
      <c r="Y832" s="16" t="n">
        <f aca="false">P832*10000</f>
        <v>0</v>
      </c>
      <c r="Z832" s="16" t="n">
        <f aca="false">R832*10000</f>
        <v>0</v>
      </c>
    </row>
    <row r="833" customFormat="false" ht="12.75" hidden="false" customHeight="false" outlineLevel="0" collapsed="false">
      <c r="S833" s="16" t="n">
        <f aca="false">D833*100</f>
        <v>0</v>
      </c>
      <c r="T833" s="16" t="n">
        <f aca="false">E833*100</f>
        <v>0</v>
      </c>
      <c r="U833" s="16" t="n">
        <f aca="false">F833*100</f>
        <v>0</v>
      </c>
      <c r="V833" s="16" t="n">
        <f aca="false">G833*100</f>
        <v>0</v>
      </c>
      <c r="W833" s="16" t="n">
        <f aca="false">H833*100</f>
        <v>0</v>
      </c>
      <c r="X833" s="16" t="n">
        <f aca="false">N833*10000</f>
        <v>0</v>
      </c>
      <c r="Y833" s="16" t="n">
        <f aca="false">P833*10000</f>
        <v>0</v>
      </c>
      <c r="Z833" s="16" t="n">
        <f aca="false">R833*10000</f>
        <v>0</v>
      </c>
    </row>
    <row r="834" customFormat="false" ht="12.75" hidden="false" customHeight="false" outlineLevel="0" collapsed="false">
      <c r="S834" s="16" t="n">
        <f aca="false">D834*100</f>
        <v>0</v>
      </c>
      <c r="T834" s="16" t="n">
        <f aca="false">E834*100</f>
        <v>0</v>
      </c>
      <c r="U834" s="16" t="n">
        <f aca="false">F834*100</f>
        <v>0</v>
      </c>
      <c r="V834" s="16" t="n">
        <f aca="false">G834*100</f>
        <v>0</v>
      </c>
      <c r="W834" s="16" t="n">
        <f aca="false">H834*100</f>
        <v>0</v>
      </c>
      <c r="X834" s="16" t="n">
        <f aca="false">N834*10000</f>
        <v>0</v>
      </c>
      <c r="Y834" s="16" t="n">
        <f aca="false">P834*10000</f>
        <v>0</v>
      </c>
      <c r="Z834" s="16" t="n">
        <f aca="false">R834*10000</f>
        <v>0</v>
      </c>
    </row>
    <row r="835" customFormat="false" ht="12.75" hidden="false" customHeight="false" outlineLevel="0" collapsed="false">
      <c r="S835" s="16" t="n">
        <f aca="false">D835*100</f>
        <v>0</v>
      </c>
      <c r="T835" s="16" t="n">
        <f aca="false">E835*100</f>
        <v>0</v>
      </c>
      <c r="U835" s="16" t="n">
        <f aca="false">F835*100</f>
        <v>0</v>
      </c>
      <c r="V835" s="16" t="n">
        <f aca="false">G835*100</f>
        <v>0</v>
      </c>
      <c r="W835" s="16" t="n">
        <f aca="false">H835*100</f>
        <v>0</v>
      </c>
      <c r="X835" s="16" t="n">
        <f aca="false">N835*10000</f>
        <v>0</v>
      </c>
      <c r="Y835" s="16" t="n">
        <f aca="false">P835*10000</f>
        <v>0</v>
      </c>
      <c r="Z835" s="16" t="n">
        <f aca="false">R835*10000</f>
        <v>0</v>
      </c>
    </row>
    <row r="836" customFormat="false" ht="12.75" hidden="false" customHeight="false" outlineLevel="0" collapsed="false">
      <c r="S836" s="16" t="n">
        <f aca="false">D836*100</f>
        <v>0</v>
      </c>
      <c r="T836" s="16" t="n">
        <f aca="false">E836*100</f>
        <v>0</v>
      </c>
      <c r="U836" s="16" t="n">
        <f aca="false">F836*100</f>
        <v>0</v>
      </c>
      <c r="V836" s="16" t="n">
        <f aca="false">G836*100</f>
        <v>0</v>
      </c>
      <c r="W836" s="16" t="n">
        <f aca="false">H836*100</f>
        <v>0</v>
      </c>
      <c r="X836" s="16" t="n">
        <f aca="false">N836*10000</f>
        <v>0</v>
      </c>
      <c r="Y836" s="16" t="n">
        <f aca="false">P836*10000</f>
        <v>0</v>
      </c>
      <c r="Z836" s="16" t="n">
        <f aca="false">R836*10000</f>
        <v>0</v>
      </c>
    </row>
    <row r="837" customFormat="false" ht="12.75" hidden="false" customHeight="false" outlineLevel="0" collapsed="false">
      <c r="S837" s="16" t="n">
        <f aca="false">D837*100</f>
        <v>0</v>
      </c>
      <c r="T837" s="16" t="n">
        <f aca="false">E837*100</f>
        <v>0</v>
      </c>
      <c r="U837" s="16" t="n">
        <f aca="false">F837*100</f>
        <v>0</v>
      </c>
      <c r="V837" s="16" t="n">
        <f aca="false">G837*100</f>
        <v>0</v>
      </c>
      <c r="W837" s="16" t="n">
        <f aca="false">H837*100</f>
        <v>0</v>
      </c>
      <c r="X837" s="16" t="n">
        <f aca="false">N837*10000</f>
        <v>0</v>
      </c>
      <c r="Y837" s="16" t="n">
        <f aca="false">P837*10000</f>
        <v>0</v>
      </c>
      <c r="Z837" s="16" t="n">
        <f aca="false">R837*10000</f>
        <v>0</v>
      </c>
    </row>
    <row r="838" customFormat="false" ht="12.75" hidden="false" customHeight="false" outlineLevel="0" collapsed="false">
      <c r="S838" s="16" t="n">
        <f aca="false">D838*100</f>
        <v>0</v>
      </c>
      <c r="T838" s="16" t="n">
        <f aca="false">E838*100</f>
        <v>0</v>
      </c>
      <c r="U838" s="16" t="n">
        <f aca="false">F838*100</f>
        <v>0</v>
      </c>
      <c r="V838" s="16" t="n">
        <f aca="false">G838*100</f>
        <v>0</v>
      </c>
      <c r="W838" s="16" t="n">
        <f aca="false">H838*100</f>
        <v>0</v>
      </c>
      <c r="X838" s="16" t="n">
        <f aca="false">N838*10000</f>
        <v>0</v>
      </c>
      <c r="Y838" s="16" t="n">
        <f aca="false">P838*10000</f>
        <v>0</v>
      </c>
      <c r="Z838" s="16" t="n">
        <f aca="false">R838*10000</f>
        <v>0</v>
      </c>
    </row>
    <row r="839" customFormat="false" ht="12.75" hidden="false" customHeight="false" outlineLevel="0" collapsed="false">
      <c r="S839" s="16" t="n">
        <f aca="false">D839*100</f>
        <v>0</v>
      </c>
      <c r="T839" s="16" t="n">
        <f aca="false">E839*100</f>
        <v>0</v>
      </c>
      <c r="U839" s="16" t="n">
        <f aca="false">F839*100</f>
        <v>0</v>
      </c>
      <c r="V839" s="16" t="n">
        <f aca="false">G839*100</f>
        <v>0</v>
      </c>
      <c r="W839" s="16" t="n">
        <f aca="false">H839*100</f>
        <v>0</v>
      </c>
      <c r="X839" s="16" t="n">
        <f aca="false">N839*10000</f>
        <v>0</v>
      </c>
      <c r="Y839" s="16" t="n">
        <f aca="false">P839*10000</f>
        <v>0</v>
      </c>
      <c r="Z839" s="16" t="n">
        <f aca="false">R839*10000</f>
        <v>0</v>
      </c>
    </row>
    <row r="840" customFormat="false" ht="12.75" hidden="false" customHeight="false" outlineLevel="0" collapsed="false">
      <c r="S840" s="16" t="n">
        <f aca="false">D840*100</f>
        <v>0</v>
      </c>
      <c r="T840" s="16" t="n">
        <f aca="false">E840*100</f>
        <v>0</v>
      </c>
      <c r="U840" s="16" t="n">
        <f aca="false">F840*100</f>
        <v>0</v>
      </c>
      <c r="V840" s="16" t="n">
        <f aca="false">G840*100</f>
        <v>0</v>
      </c>
      <c r="W840" s="16" t="n">
        <f aca="false">H840*100</f>
        <v>0</v>
      </c>
      <c r="X840" s="16" t="n">
        <f aca="false">N840*10000</f>
        <v>0</v>
      </c>
      <c r="Y840" s="16" t="n">
        <f aca="false">P840*10000</f>
        <v>0</v>
      </c>
      <c r="Z840" s="16" t="n">
        <f aca="false">R840*10000</f>
        <v>0</v>
      </c>
    </row>
    <row r="841" customFormat="false" ht="12.75" hidden="false" customHeight="false" outlineLevel="0" collapsed="false">
      <c r="S841" s="16" t="n">
        <f aca="false">D841*100</f>
        <v>0</v>
      </c>
      <c r="T841" s="16" t="n">
        <f aca="false">E841*100</f>
        <v>0</v>
      </c>
      <c r="U841" s="16" t="n">
        <f aca="false">F841*100</f>
        <v>0</v>
      </c>
      <c r="V841" s="16" t="n">
        <f aca="false">G841*100</f>
        <v>0</v>
      </c>
      <c r="W841" s="16" t="n">
        <f aca="false">H841*100</f>
        <v>0</v>
      </c>
      <c r="X841" s="16" t="n">
        <f aca="false">N841*10000</f>
        <v>0</v>
      </c>
      <c r="Y841" s="16" t="n">
        <f aca="false">P841*10000</f>
        <v>0</v>
      </c>
      <c r="Z841" s="16" t="n">
        <f aca="false">R841*10000</f>
        <v>0</v>
      </c>
    </row>
    <row r="842" customFormat="false" ht="12.75" hidden="false" customHeight="false" outlineLevel="0" collapsed="false">
      <c r="S842" s="16" t="n">
        <f aca="false">D842*100</f>
        <v>0</v>
      </c>
      <c r="T842" s="16" t="n">
        <f aca="false">E842*100</f>
        <v>0</v>
      </c>
      <c r="U842" s="16" t="n">
        <f aca="false">F842*100</f>
        <v>0</v>
      </c>
      <c r="V842" s="16" t="n">
        <f aca="false">G842*100</f>
        <v>0</v>
      </c>
      <c r="W842" s="16" t="n">
        <f aca="false">H842*100</f>
        <v>0</v>
      </c>
      <c r="X842" s="16" t="n">
        <f aca="false">N842*10000</f>
        <v>0</v>
      </c>
      <c r="Y842" s="16" t="n">
        <f aca="false">P842*10000</f>
        <v>0</v>
      </c>
      <c r="Z842" s="16" t="n">
        <f aca="false">R842*10000</f>
        <v>0</v>
      </c>
    </row>
    <row r="843" customFormat="false" ht="12.75" hidden="false" customHeight="false" outlineLevel="0" collapsed="false">
      <c r="S843" s="16" t="n">
        <f aca="false">D843*100</f>
        <v>0</v>
      </c>
      <c r="T843" s="16" t="n">
        <f aca="false">E843*100</f>
        <v>0</v>
      </c>
      <c r="U843" s="16" t="n">
        <f aca="false">F843*100</f>
        <v>0</v>
      </c>
      <c r="V843" s="16" t="n">
        <f aca="false">G843*100</f>
        <v>0</v>
      </c>
      <c r="W843" s="16" t="n">
        <f aca="false">H843*100</f>
        <v>0</v>
      </c>
      <c r="X843" s="16" t="n">
        <f aca="false">N843*10000</f>
        <v>0</v>
      </c>
      <c r="Y843" s="16" t="n">
        <f aca="false">P843*10000</f>
        <v>0</v>
      </c>
      <c r="Z843" s="16" t="n">
        <f aca="false">R843*10000</f>
        <v>0</v>
      </c>
    </row>
    <row r="844" customFormat="false" ht="12.75" hidden="false" customHeight="false" outlineLevel="0" collapsed="false">
      <c r="S844" s="16" t="n">
        <f aca="false">D844*100</f>
        <v>0</v>
      </c>
      <c r="T844" s="16" t="n">
        <f aca="false">E844*100</f>
        <v>0</v>
      </c>
      <c r="U844" s="16" t="n">
        <f aca="false">F844*100</f>
        <v>0</v>
      </c>
      <c r="V844" s="16" t="n">
        <f aca="false">G844*100</f>
        <v>0</v>
      </c>
      <c r="W844" s="16" t="n">
        <f aca="false">H844*100</f>
        <v>0</v>
      </c>
      <c r="X844" s="16" t="n">
        <f aca="false">N844*10000</f>
        <v>0</v>
      </c>
      <c r="Y844" s="16" t="n">
        <f aca="false">P844*10000</f>
        <v>0</v>
      </c>
      <c r="Z844" s="16" t="n">
        <f aca="false">R844*10000</f>
        <v>0</v>
      </c>
    </row>
    <row r="845" customFormat="false" ht="12.75" hidden="false" customHeight="false" outlineLevel="0" collapsed="false">
      <c r="S845" s="16" t="n">
        <f aca="false">D845*100</f>
        <v>0</v>
      </c>
      <c r="T845" s="16" t="n">
        <f aca="false">E845*100</f>
        <v>0</v>
      </c>
      <c r="U845" s="16" t="n">
        <f aca="false">F845*100</f>
        <v>0</v>
      </c>
      <c r="V845" s="16" t="n">
        <f aca="false">G845*100</f>
        <v>0</v>
      </c>
      <c r="W845" s="16" t="n">
        <f aca="false">H845*100</f>
        <v>0</v>
      </c>
      <c r="X845" s="16" t="n">
        <f aca="false">N845*10000</f>
        <v>0</v>
      </c>
      <c r="Y845" s="16" t="n">
        <f aca="false">P845*10000</f>
        <v>0</v>
      </c>
      <c r="Z845" s="16" t="n">
        <f aca="false">R845*10000</f>
        <v>0</v>
      </c>
    </row>
    <row r="846" customFormat="false" ht="12.75" hidden="false" customHeight="false" outlineLevel="0" collapsed="false">
      <c r="S846" s="16" t="n">
        <f aca="false">D846*100</f>
        <v>0</v>
      </c>
      <c r="T846" s="16" t="n">
        <f aca="false">E846*100</f>
        <v>0</v>
      </c>
      <c r="U846" s="16" t="n">
        <f aca="false">F846*100</f>
        <v>0</v>
      </c>
      <c r="V846" s="16" t="n">
        <f aca="false">G846*100</f>
        <v>0</v>
      </c>
      <c r="W846" s="16" t="n">
        <f aca="false">H846*100</f>
        <v>0</v>
      </c>
      <c r="X846" s="16" t="n">
        <f aca="false">N846*10000</f>
        <v>0</v>
      </c>
      <c r="Y846" s="16" t="n">
        <f aca="false">P846*10000</f>
        <v>0</v>
      </c>
      <c r="Z846" s="16" t="n">
        <f aca="false">R846*10000</f>
        <v>0</v>
      </c>
    </row>
    <row r="847" customFormat="false" ht="12.75" hidden="false" customHeight="false" outlineLevel="0" collapsed="false">
      <c r="S847" s="16" t="n">
        <f aca="false">D847*100</f>
        <v>0</v>
      </c>
      <c r="T847" s="16" t="n">
        <f aca="false">E847*100</f>
        <v>0</v>
      </c>
      <c r="U847" s="16" t="n">
        <f aca="false">F847*100</f>
        <v>0</v>
      </c>
      <c r="V847" s="16" t="n">
        <f aca="false">G847*100</f>
        <v>0</v>
      </c>
      <c r="W847" s="16" t="n">
        <f aca="false">H847*100</f>
        <v>0</v>
      </c>
      <c r="X847" s="16" t="n">
        <f aca="false">N847*10000</f>
        <v>0</v>
      </c>
      <c r="Y847" s="16" t="n">
        <f aca="false">P847*10000</f>
        <v>0</v>
      </c>
      <c r="Z847" s="16" t="n">
        <f aca="false">R847*10000</f>
        <v>0</v>
      </c>
    </row>
    <row r="848" customFormat="false" ht="12.75" hidden="false" customHeight="false" outlineLevel="0" collapsed="false">
      <c r="S848" s="16" t="n">
        <f aca="false">D848*100</f>
        <v>0</v>
      </c>
      <c r="T848" s="16" t="n">
        <f aca="false">E848*100</f>
        <v>0</v>
      </c>
      <c r="U848" s="16" t="n">
        <f aca="false">F848*100</f>
        <v>0</v>
      </c>
      <c r="V848" s="16" t="n">
        <f aca="false">G848*100</f>
        <v>0</v>
      </c>
      <c r="W848" s="16" t="n">
        <f aca="false">H848*100</f>
        <v>0</v>
      </c>
      <c r="X848" s="16" t="n">
        <f aca="false">N848*10000</f>
        <v>0</v>
      </c>
      <c r="Y848" s="16" t="n">
        <f aca="false">P848*10000</f>
        <v>0</v>
      </c>
      <c r="Z848" s="16" t="n">
        <f aca="false">R848*10000</f>
        <v>0</v>
      </c>
    </row>
    <row r="849" customFormat="false" ht="12.75" hidden="false" customHeight="false" outlineLevel="0" collapsed="false">
      <c r="S849" s="16" t="n">
        <f aca="false">D849*100</f>
        <v>0</v>
      </c>
      <c r="T849" s="16" t="n">
        <f aca="false">E849*100</f>
        <v>0</v>
      </c>
      <c r="U849" s="16" t="n">
        <f aca="false">F849*100</f>
        <v>0</v>
      </c>
      <c r="V849" s="16" t="n">
        <f aca="false">G849*100</f>
        <v>0</v>
      </c>
      <c r="W849" s="16" t="n">
        <f aca="false">H849*100</f>
        <v>0</v>
      </c>
      <c r="X849" s="16" t="n">
        <f aca="false">N849*10000</f>
        <v>0</v>
      </c>
      <c r="Y849" s="16" t="n">
        <f aca="false">P849*10000</f>
        <v>0</v>
      </c>
      <c r="Z849" s="16" t="n">
        <f aca="false">R849*10000</f>
        <v>0</v>
      </c>
    </row>
    <row r="850" customFormat="false" ht="12.75" hidden="false" customHeight="false" outlineLevel="0" collapsed="false">
      <c r="S850" s="16" t="n">
        <f aca="false">D850*100</f>
        <v>0</v>
      </c>
      <c r="T850" s="16" t="n">
        <f aca="false">E850*100</f>
        <v>0</v>
      </c>
      <c r="U850" s="16" t="n">
        <f aca="false">F850*100</f>
        <v>0</v>
      </c>
      <c r="V850" s="16" t="n">
        <f aca="false">G850*100</f>
        <v>0</v>
      </c>
      <c r="W850" s="16" t="n">
        <f aca="false">H850*100</f>
        <v>0</v>
      </c>
      <c r="X850" s="16" t="n">
        <f aca="false">N850*10000</f>
        <v>0</v>
      </c>
      <c r="Y850" s="16" t="n">
        <f aca="false">P850*10000</f>
        <v>0</v>
      </c>
      <c r="Z850" s="16" t="n">
        <f aca="false">R850*10000</f>
        <v>0</v>
      </c>
    </row>
    <row r="851" customFormat="false" ht="12.75" hidden="false" customHeight="false" outlineLevel="0" collapsed="false">
      <c r="S851" s="16" t="n">
        <f aca="false">D851*100</f>
        <v>0</v>
      </c>
      <c r="T851" s="16" t="n">
        <f aca="false">E851*100</f>
        <v>0</v>
      </c>
      <c r="U851" s="16" t="n">
        <f aca="false">F851*100</f>
        <v>0</v>
      </c>
      <c r="V851" s="16" t="n">
        <f aca="false">G851*100</f>
        <v>0</v>
      </c>
      <c r="W851" s="16" t="n">
        <f aca="false">H851*100</f>
        <v>0</v>
      </c>
      <c r="X851" s="16" t="n">
        <f aca="false">N851*10000</f>
        <v>0</v>
      </c>
      <c r="Y851" s="16" t="n">
        <f aca="false">P851*10000</f>
        <v>0</v>
      </c>
      <c r="Z851" s="16" t="n">
        <f aca="false">R851*10000</f>
        <v>0</v>
      </c>
    </row>
    <row r="852" customFormat="false" ht="12.75" hidden="false" customHeight="false" outlineLevel="0" collapsed="false">
      <c r="S852" s="16" t="n">
        <f aca="false">D852*100</f>
        <v>0</v>
      </c>
      <c r="T852" s="16" t="n">
        <f aca="false">E852*100</f>
        <v>0</v>
      </c>
      <c r="U852" s="16" t="n">
        <f aca="false">F852*100</f>
        <v>0</v>
      </c>
      <c r="V852" s="16" t="n">
        <f aca="false">G852*100</f>
        <v>0</v>
      </c>
      <c r="W852" s="16" t="n">
        <f aca="false">H852*100</f>
        <v>0</v>
      </c>
      <c r="X852" s="16" t="n">
        <f aca="false">N852*10000</f>
        <v>0</v>
      </c>
      <c r="Y852" s="16" t="n">
        <f aca="false">P852*10000</f>
        <v>0</v>
      </c>
      <c r="Z852" s="16" t="n">
        <f aca="false">R852*10000</f>
        <v>0</v>
      </c>
    </row>
    <row r="853" customFormat="false" ht="12.75" hidden="false" customHeight="false" outlineLevel="0" collapsed="false">
      <c r="S853" s="16" t="n">
        <f aca="false">D853*100</f>
        <v>0</v>
      </c>
      <c r="T853" s="16" t="n">
        <f aca="false">E853*100</f>
        <v>0</v>
      </c>
      <c r="U853" s="16" t="n">
        <f aca="false">F853*100</f>
        <v>0</v>
      </c>
      <c r="V853" s="16" t="n">
        <f aca="false">G853*100</f>
        <v>0</v>
      </c>
      <c r="W853" s="16" t="n">
        <f aca="false">H853*100</f>
        <v>0</v>
      </c>
      <c r="X853" s="16" t="n">
        <f aca="false">N853*10000</f>
        <v>0</v>
      </c>
      <c r="Y853" s="16" t="n">
        <f aca="false">P853*10000</f>
        <v>0</v>
      </c>
      <c r="Z853" s="16" t="n">
        <f aca="false">R853*10000</f>
        <v>0</v>
      </c>
    </row>
    <row r="854" customFormat="false" ht="12.75" hidden="false" customHeight="false" outlineLevel="0" collapsed="false">
      <c r="S854" s="16" t="n">
        <f aca="false">D854*100</f>
        <v>0</v>
      </c>
      <c r="T854" s="16" t="n">
        <f aca="false">E854*100</f>
        <v>0</v>
      </c>
      <c r="U854" s="16" t="n">
        <f aca="false">F854*100</f>
        <v>0</v>
      </c>
      <c r="V854" s="16" t="n">
        <f aca="false">G854*100</f>
        <v>0</v>
      </c>
      <c r="W854" s="16" t="n">
        <f aca="false">H854*100</f>
        <v>0</v>
      </c>
      <c r="X854" s="16" t="n">
        <f aca="false">N854*10000</f>
        <v>0</v>
      </c>
      <c r="Y854" s="16" t="n">
        <f aca="false">P854*10000</f>
        <v>0</v>
      </c>
      <c r="Z854" s="16" t="n">
        <f aca="false">R854*10000</f>
        <v>0</v>
      </c>
    </row>
    <row r="855" customFormat="false" ht="12.75" hidden="false" customHeight="false" outlineLevel="0" collapsed="false">
      <c r="S855" s="16" t="n">
        <f aca="false">D855*100</f>
        <v>0</v>
      </c>
      <c r="T855" s="16" t="n">
        <f aca="false">E855*100</f>
        <v>0</v>
      </c>
      <c r="U855" s="16" t="n">
        <f aca="false">F855*100</f>
        <v>0</v>
      </c>
      <c r="V855" s="16" t="n">
        <f aca="false">G855*100</f>
        <v>0</v>
      </c>
      <c r="W855" s="16" t="n">
        <f aca="false">H855*100</f>
        <v>0</v>
      </c>
      <c r="X855" s="16" t="n">
        <f aca="false">N855*10000</f>
        <v>0</v>
      </c>
      <c r="Y855" s="16" t="n">
        <f aca="false">P855*10000</f>
        <v>0</v>
      </c>
      <c r="Z855" s="16" t="n">
        <f aca="false">R855*10000</f>
        <v>0</v>
      </c>
    </row>
    <row r="856" customFormat="false" ht="12.75" hidden="false" customHeight="false" outlineLevel="0" collapsed="false">
      <c r="S856" s="16" t="n">
        <f aca="false">D856*100</f>
        <v>0</v>
      </c>
      <c r="T856" s="16" t="n">
        <f aca="false">E856*100</f>
        <v>0</v>
      </c>
      <c r="U856" s="16" t="n">
        <f aca="false">F856*100</f>
        <v>0</v>
      </c>
      <c r="V856" s="16" t="n">
        <f aca="false">G856*100</f>
        <v>0</v>
      </c>
      <c r="W856" s="16" t="n">
        <f aca="false">H856*100</f>
        <v>0</v>
      </c>
      <c r="X856" s="16" t="n">
        <f aca="false">N856*10000</f>
        <v>0</v>
      </c>
      <c r="Y856" s="16" t="n">
        <f aca="false">P856*10000</f>
        <v>0</v>
      </c>
      <c r="Z856" s="16" t="n">
        <f aca="false">R856*10000</f>
        <v>0</v>
      </c>
    </row>
    <row r="857" customFormat="false" ht="12.75" hidden="false" customHeight="false" outlineLevel="0" collapsed="false">
      <c r="S857" s="16" t="n">
        <f aca="false">D857*100</f>
        <v>0</v>
      </c>
      <c r="T857" s="16" t="n">
        <f aca="false">E857*100</f>
        <v>0</v>
      </c>
      <c r="U857" s="16" t="n">
        <f aca="false">F857*100</f>
        <v>0</v>
      </c>
      <c r="V857" s="16" t="n">
        <f aca="false">G857*100</f>
        <v>0</v>
      </c>
      <c r="W857" s="16" t="n">
        <f aca="false">H857*100</f>
        <v>0</v>
      </c>
      <c r="X857" s="16" t="n">
        <f aca="false">N857*10000</f>
        <v>0</v>
      </c>
      <c r="Y857" s="16" t="n">
        <f aca="false">P857*10000</f>
        <v>0</v>
      </c>
      <c r="Z857" s="16" t="n">
        <f aca="false">R857*10000</f>
        <v>0</v>
      </c>
    </row>
    <row r="858" customFormat="false" ht="12.75" hidden="false" customHeight="false" outlineLevel="0" collapsed="false">
      <c r="S858" s="16" t="n">
        <f aca="false">D858*100</f>
        <v>0</v>
      </c>
      <c r="T858" s="16" t="n">
        <f aca="false">E858*100</f>
        <v>0</v>
      </c>
      <c r="U858" s="16" t="n">
        <f aca="false">F858*100</f>
        <v>0</v>
      </c>
      <c r="V858" s="16" t="n">
        <f aca="false">G858*100</f>
        <v>0</v>
      </c>
      <c r="W858" s="16" t="n">
        <f aca="false">H858*100</f>
        <v>0</v>
      </c>
      <c r="X858" s="16" t="n">
        <f aca="false">N858*10000</f>
        <v>0</v>
      </c>
      <c r="Y858" s="16" t="n">
        <f aca="false">P858*10000</f>
        <v>0</v>
      </c>
      <c r="Z858" s="16" t="n">
        <f aca="false">R858*10000</f>
        <v>0</v>
      </c>
    </row>
    <row r="859" customFormat="false" ht="12.75" hidden="false" customHeight="false" outlineLevel="0" collapsed="false">
      <c r="S859" s="16" t="n">
        <f aca="false">D859*100</f>
        <v>0</v>
      </c>
      <c r="T859" s="16" t="n">
        <f aca="false">E859*100</f>
        <v>0</v>
      </c>
      <c r="U859" s="16" t="n">
        <f aca="false">F859*100</f>
        <v>0</v>
      </c>
      <c r="V859" s="16" t="n">
        <f aca="false">G859*100</f>
        <v>0</v>
      </c>
      <c r="W859" s="16" t="n">
        <f aca="false">H859*100</f>
        <v>0</v>
      </c>
      <c r="X859" s="16" t="n">
        <f aca="false">N859*10000</f>
        <v>0</v>
      </c>
      <c r="Y859" s="16" t="n">
        <f aca="false">P859*10000</f>
        <v>0</v>
      </c>
      <c r="Z859" s="16" t="n">
        <f aca="false">R859*10000</f>
        <v>0</v>
      </c>
    </row>
    <row r="860" customFormat="false" ht="12.75" hidden="false" customHeight="false" outlineLevel="0" collapsed="false">
      <c r="S860" s="16" t="n">
        <f aca="false">D860*100</f>
        <v>0</v>
      </c>
      <c r="T860" s="16" t="n">
        <f aca="false">E860*100</f>
        <v>0</v>
      </c>
      <c r="U860" s="16" t="n">
        <f aca="false">F860*100</f>
        <v>0</v>
      </c>
      <c r="V860" s="16" t="n">
        <f aca="false">G860*100</f>
        <v>0</v>
      </c>
      <c r="W860" s="16" t="n">
        <f aca="false">H860*100</f>
        <v>0</v>
      </c>
      <c r="X860" s="16" t="n">
        <f aca="false">N860*10000</f>
        <v>0</v>
      </c>
      <c r="Y860" s="16" t="n">
        <f aca="false">P860*10000</f>
        <v>0</v>
      </c>
      <c r="Z860" s="16" t="n">
        <f aca="false">R860*10000</f>
        <v>0</v>
      </c>
    </row>
    <row r="861" customFormat="false" ht="12.75" hidden="false" customHeight="false" outlineLevel="0" collapsed="false">
      <c r="S861" s="16" t="n">
        <f aca="false">D861*100</f>
        <v>0</v>
      </c>
      <c r="T861" s="16" t="n">
        <f aca="false">E861*100</f>
        <v>0</v>
      </c>
      <c r="U861" s="16" t="n">
        <f aca="false">F861*100</f>
        <v>0</v>
      </c>
      <c r="V861" s="16" t="n">
        <f aca="false">G861*100</f>
        <v>0</v>
      </c>
      <c r="W861" s="16" t="n">
        <f aca="false">H861*100</f>
        <v>0</v>
      </c>
      <c r="X861" s="16" t="n">
        <f aca="false">N861*10000</f>
        <v>0</v>
      </c>
      <c r="Y861" s="16" t="n">
        <f aca="false">P861*10000</f>
        <v>0</v>
      </c>
      <c r="Z861" s="16" t="n">
        <f aca="false">R861*10000</f>
        <v>0</v>
      </c>
    </row>
    <row r="862" customFormat="false" ht="12.75" hidden="false" customHeight="false" outlineLevel="0" collapsed="false">
      <c r="S862" s="16" t="n">
        <f aca="false">D862*100</f>
        <v>0</v>
      </c>
      <c r="T862" s="16" t="n">
        <f aca="false">E862*100</f>
        <v>0</v>
      </c>
      <c r="U862" s="16" t="n">
        <f aca="false">F862*100</f>
        <v>0</v>
      </c>
      <c r="V862" s="16" t="n">
        <f aca="false">G862*100</f>
        <v>0</v>
      </c>
      <c r="W862" s="16" t="n">
        <f aca="false">H862*100</f>
        <v>0</v>
      </c>
      <c r="X862" s="16" t="n">
        <f aca="false">N862*10000</f>
        <v>0</v>
      </c>
      <c r="Y862" s="16" t="n">
        <f aca="false">P862*10000</f>
        <v>0</v>
      </c>
      <c r="Z862" s="16" t="n">
        <f aca="false">R862*10000</f>
        <v>0</v>
      </c>
    </row>
    <row r="863" customFormat="false" ht="12.75" hidden="false" customHeight="false" outlineLevel="0" collapsed="false">
      <c r="S863" s="16" t="n">
        <f aca="false">D863*100</f>
        <v>0</v>
      </c>
      <c r="T863" s="16" t="n">
        <f aca="false">E863*100</f>
        <v>0</v>
      </c>
      <c r="U863" s="16" t="n">
        <f aca="false">F863*100</f>
        <v>0</v>
      </c>
      <c r="V863" s="16" t="n">
        <f aca="false">G863*100</f>
        <v>0</v>
      </c>
      <c r="W863" s="16" t="n">
        <f aca="false">H863*100</f>
        <v>0</v>
      </c>
      <c r="X863" s="16" t="n">
        <f aca="false">N863*10000</f>
        <v>0</v>
      </c>
      <c r="Y863" s="16" t="n">
        <f aca="false">P863*10000</f>
        <v>0</v>
      </c>
      <c r="Z863" s="16" t="n">
        <f aca="false">R863*10000</f>
        <v>0</v>
      </c>
    </row>
    <row r="864" customFormat="false" ht="12.75" hidden="false" customHeight="false" outlineLevel="0" collapsed="false">
      <c r="S864" s="16" t="n">
        <f aca="false">D864*100</f>
        <v>0</v>
      </c>
      <c r="T864" s="16" t="n">
        <f aca="false">E864*100</f>
        <v>0</v>
      </c>
      <c r="U864" s="16" t="n">
        <f aca="false">F864*100</f>
        <v>0</v>
      </c>
      <c r="V864" s="16" t="n">
        <f aca="false">G864*100</f>
        <v>0</v>
      </c>
      <c r="W864" s="16" t="n">
        <f aca="false">H864*100</f>
        <v>0</v>
      </c>
      <c r="X864" s="16" t="n">
        <f aca="false">N864*10000</f>
        <v>0</v>
      </c>
      <c r="Y864" s="16" t="n">
        <f aca="false">P864*10000</f>
        <v>0</v>
      </c>
      <c r="Z864" s="16" t="n">
        <f aca="false">R864*10000</f>
        <v>0</v>
      </c>
    </row>
    <row r="865" customFormat="false" ht="12.75" hidden="false" customHeight="false" outlineLevel="0" collapsed="false">
      <c r="S865" s="16" t="n">
        <f aca="false">D865*100</f>
        <v>0</v>
      </c>
      <c r="T865" s="16" t="n">
        <f aca="false">E865*100</f>
        <v>0</v>
      </c>
      <c r="U865" s="16" t="n">
        <f aca="false">F865*100</f>
        <v>0</v>
      </c>
      <c r="V865" s="16" t="n">
        <f aca="false">G865*100</f>
        <v>0</v>
      </c>
      <c r="W865" s="16" t="n">
        <f aca="false">H865*100</f>
        <v>0</v>
      </c>
      <c r="X865" s="16" t="n">
        <f aca="false">N865*10000</f>
        <v>0</v>
      </c>
      <c r="Y865" s="16" t="n">
        <f aca="false">P865*10000</f>
        <v>0</v>
      </c>
      <c r="Z865" s="16" t="n">
        <f aca="false">R865*10000</f>
        <v>0</v>
      </c>
    </row>
    <row r="866" customFormat="false" ht="12.75" hidden="false" customHeight="false" outlineLevel="0" collapsed="false">
      <c r="S866" s="16" t="n">
        <f aca="false">D866*100</f>
        <v>0</v>
      </c>
      <c r="T866" s="16" t="n">
        <f aca="false">E866*100</f>
        <v>0</v>
      </c>
      <c r="U866" s="16" t="n">
        <f aca="false">F866*100</f>
        <v>0</v>
      </c>
      <c r="V866" s="16" t="n">
        <f aca="false">G866*100</f>
        <v>0</v>
      </c>
      <c r="W866" s="16" t="n">
        <f aca="false">H866*100</f>
        <v>0</v>
      </c>
      <c r="X866" s="16" t="n">
        <f aca="false">N866*10000</f>
        <v>0</v>
      </c>
      <c r="Y866" s="16" t="n">
        <f aca="false">P866*10000</f>
        <v>0</v>
      </c>
      <c r="Z866" s="16" t="n">
        <f aca="false">R866*10000</f>
        <v>0</v>
      </c>
    </row>
    <row r="867" customFormat="false" ht="12.75" hidden="false" customHeight="false" outlineLevel="0" collapsed="false">
      <c r="S867" s="16" t="n">
        <f aca="false">D867*100</f>
        <v>0</v>
      </c>
      <c r="T867" s="16" t="n">
        <f aca="false">E867*100</f>
        <v>0</v>
      </c>
      <c r="U867" s="16" t="n">
        <f aca="false">F867*100</f>
        <v>0</v>
      </c>
      <c r="V867" s="16" t="n">
        <f aca="false">G867*100</f>
        <v>0</v>
      </c>
      <c r="W867" s="16" t="n">
        <f aca="false">H867*100</f>
        <v>0</v>
      </c>
      <c r="X867" s="16" t="n">
        <f aca="false">N867*10000</f>
        <v>0</v>
      </c>
      <c r="Y867" s="16" t="n">
        <f aca="false">P867*10000</f>
        <v>0</v>
      </c>
      <c r="Z867" s="16" t="n">
        <f aca="false">R867*10000</f>
        <v>0</v>
      </c>
    </row>
    <row r="868" customFormat="false" ht="12.75" hidden="false" customHeight="false" outlineLevel="0" collapsed="false">
      <c r="S868" s="16" t="n">
        <f aca="false">D868*100</f>
        <v>0</v>
      </c>
      <c r="T868" s="16" t="n">
        <f aca="false">E868*100</f>
        <v>0</v>
      </c>
      <c r="U868" s="16" t="n">
        <f aca="false">F868*100</f>
        <v>0</v>
      </c>
      <c r="V868" s="16" t="n">
        <f aca="false">G868*100</f>
        <v>0</v>
      </c>
      <c r="W868" s="16" t="n">
        <f aca="false">H868*100</f>
        <v>0</v>
      </c>
      <c r="X868" s="16" t="n">
        <f aca="false">N868*10000</f>
        <v>0</v>
      </c>
      <c r="Y868" s="16" t="n">
        <f aca="false">P868*10000</f>
        <v>0</v>
      </c>
      <c r="Z868" s="16" t="n">
        <f aca="false">R868*10000</f>
        <v>0</v>
      </c>
    </row>
    <row r="869" customFormat="false" ht="12.75" hidden="false" customHeight="false" outlineLevel="0" collapsed="false">
      <c r="S869" s="16" t="n">
        <f aca="false">D869*100</f>
        <v>0</v>
      </c>
      <c r="T869" s="16" t="n">
        <f aca="false">E869*100</f>
        <v>0</v>
      </c>
      <c r="U869" s="16" t="n">
        <f aca="false">F869*100</f>
        <v>0</v>
      </c>
      <c r="V869" s="16" t="n">
        <f aca="false">G869*100</f>
        <v>0</v>
      </c>
      <c r="W869" s="16" t="n">
        <f aca="false">H869*100</f>
        <v>0</v>
      </c>
      <c r="X869" s="16" t="n">
        <f aca="false">N869*10000</f>
        <v>0</v>
      </c>
      <c r="Y869" s="16" t="n">
        <f aca="false">P869*10000</f>
        <v>0</v>
      </c>
      <c r="Z869" s="16" t="n">
        <f aca="false">R869*10000</f>
        <v>0</v>
      </c>
    </row>
    <row r="870" customFormat="false" ht="12.75" hidden="false" customHeight="false" outlineLevel="0" collapsed="false">
      <c r="S870" s="16" t="n">
        <f aca="false">D870*100</f>
        <v>0</v>
      </c>
      <c r="T870" s="16" t="n">
        <f aca="false">E870*100</f>
        <v>0</v>
      </c>
      <c r="U870" s="16" t="n">
        <f aca="false">F870*100</f>
        <v>0</v>
      </c>
      <c r="V870" s="16" t="n">
        <f aca="false">G870*100</f>
        <v>0</v>
      </c>
      <c r="W870" s="16" t="n">
        <f aca="false">H870*100</f>
        <v>0</v>
      </c>
      <c r="X870" s="16" t="n">
        <f aca="false">N870*10000</f>
        <v>0</v>
      </c>
      <c r="Y870" s="16" t="n">
        <f aca="false">P870*10000</f>
        <v>0</v>
      </c>
      <c r="Z870" s="16" t="n">
        <f aca="false">R870*10000</f>
        <v>0</v>
      </c>
    </row>
    <row r="871" customFormat="false" ht="12.75" hidden="false" customHeight="false" outlineLevel="0" collapsed="false">
      <c r="S871" s="16" t="n">
        <f aca="false">D871*100</f>
        <v>0</v>
      </c>
      <c r="T871" s="16" t="n">
        <f aca="false">E871*100</f>
        <v>0</v>
      </c>
      <c r="U871" s="16" t="n">
        <f aca="false">F871*100</f>
        <v>0</v>
      </c>
      <c r="V871" s="16" t="n">
        <f aca="false">G871*100</f>
        <v>0</v>
      </c>
      <c r="W871" s="16" t="n">
        <f aca="false">H871*100</f>
        <v>0</v>
      </c>
      <c r="X871" s="16" t="n">
        <f aca="false">N871*10000</f>
        <v>0</v>
      </c>
      <c r="Y871" s="16" t="n">
        <f aca="false">P871*10000</f>
        <v>0</v>
      </c>
      <c r="Z871" s="16" t="n">
        <f aca="false">R871*10000</f>
        <v>0</v>
      </c>
    </row>
    <row r="872" customFormat="false" ht="12.75" hidden="false" customHeight="false" outlineLevel="0" collapsed="false">
      <c r="S872" s="16" t="n">
        <f aca="false">D872*100</f>
        <v>0</v>
      </c>
      <c r="T872" s="16" t="n">
        <f aca="false">E872*100</f>
        <v>0</v>
      </c>
      <c r="U872" s="16" t="n">
        <f aca="false">F872*100</f>
        <v>0</v>
      </c>
      <c r="V872" s="16" t="n">
        <f aca="false">G872*100</f>
        <v>0</v>
      </c>
      <c r="W872" s="16" t="n">
        <f aca="false">H872*100</f>
        <v>0</v>
      </c>
      <c r="X872" s="16" t="n">
        <f aca="false">N872*10000</f>
        <v>0</v>
      </c>
      <c r="Y872" s="16" t="n">
        <f aca="false">P872*10000</f>
        <v>0</v>
      </c>
      <c r="Z872" s="16" t="n">
        <f aca="false">R872*10000</f>
        <v>0</v>
      </c>
    </row>
    <row r="873" customFormat="false" ht="12.75" hidden="false" customHeight="false" outlineLevel="0" collapsed="false">
      <c r="S873" s="16" t="n">
        <f aca="false">D873*100</f>
        <v>0</v>
      </c>
      <c r="T873" s="16" t="n">
        <f aca="false">E873*100</f>
        <v>0</v>
      </c>
      <c r="U873" s="16" t="n">
        <f aca="false">F873*100</f>
        <v>0</v>
      </c>
      <c r="V873" s="16" t="n">
        <f aca="false">G873*100</f>
        <v>0</v>
      </c>
      <c r="W873" s="16" t="n">
        <f aca="false">H873*100</f>
        <v>0</v>
      </c>
      <c r="X873" s="16" t="n">
        <f aca="false">N873*10000</f>
        <v>0</v>
      </c>
      <c r="Y873" s="16" t="n">
        <f aca="false">P873*10000</f>
        <v>0</v>
      </c>
      <c r="Z873" s="16" t="n">
        <f aca="false">R873*10000</f>
        <v>0</v>
      </c>
    </row>
    <row r="874" customFormat="false" ht="12.75" hidden="false" customHeight="false" outlineLevel="0" collapsed="false">
      <c r="S874" s="16" t="n">
        <f aca="false">D874*100</f>
        <v>0</v>
      </c>
      <c r="T874" s="16" t="n">
        <f aca="false">E874*100</f>
        <v>0</v>
      </c>
      <c r="U874" s="16" t="n">
        <f aca="false">F874*100</f>
        <v>0</v>
      </c>
      <c r="V874" s="16" t="n">
        <f aca="false">G874*100</f>
        <v>0</v>
      </c>
      <c r="W874" s="16" t="n">
        <f aca="false">H874*100</f>
        <v>0</v>
      </c>
      <c r="X874" s="16" t="n">
        <f aca="false">N874*10000</f>
        <v>0</v>
      </c>
      <c r="Y874" s="16" t="n">
        <f aca="false">P874*10000</f>
        <v>0</v>
      </c>
      <c r="Z874" s="16" t="n">
        <f aca="false">R874*10000</f>
        <v>0</v>
      </c>
    </row>
    <row r="875" customFormat="false" ht="12.75" hidden="false" customHeight="false" outlineLevel="0" collapsed="false">
      <c r="S875" s="16" t="n">
        <f aca="false">D875*100</f>
        <v>0</v>
      </c>
      <c r="T875" s="16" t="n">
        <f aca="false">E875*100</f>
        <v>0</v>
      </c>
      <c r="U875" s="16" t="n">
        <f aca="false">F875*100</f>
        <v>0</v>
      </c>
      <c r="V875" s="16" t="n">
        <f aca="false">G875*100</f>
        <v>0</v>
      </c>
      <c r="W875" s="16" t="n">
        <f aca="false">H875*100</f>
        <v>0</v>
      </c>
      <c r="X875" s="16" t="n">
        <f aca="false">N875*10000</f>
        <v>0</v>
      </c>
      <c r="Y875" s="16" t="n">
        <f aca="false">P875*10000</f>
        <v>0</v>
      </c>
      <c r="Z875" s="16" t="n">
        <f aca="false">R875*10000</f>
        <v>0</v>
      </c>
    </row>
    <row r="876" customFormat="false" ht="12.75" hidden="false" customHeight="false" outlineLevel="0" collapsed="false">
      <c r="S876" s="16" t="n">
        <f aca="false">D876*100</f>
        <v>0</v>
      </c>
      <c r="T876" s="16" t="n">
        <f aca="false">E876*100</f>
        <v>0</v>
      </c>
      <c r="U876" s="16" t="n">
        <f aca="false">F876*100</f>
        <v>0</v>
      </c>
      <c r="V876" s="16" t="n">
        <f aca="false">G876*100</f>
        <v>0</v>
      </c>
      <c r="W876" s="16" t="n">
        <f aca="false">H876*100</f>
        <v>0</v>
      </c>
      <c r="X876" s="16" t="n">
        <f aca="false">N876*10000</f>
        <v>0</v>
      </c>
      <c r="Y876" s="16" t="n">
        <f aca="false">P876*10000</f>
        <v>0</v>
      </c>
      <c r="Z876" s="16" t="n">
        <f aca="false">R876*10000</f>
        <v>0</v>
      </c>
    </row>
    <row r="877" customFormat="false" ht="12.75" hidden="false" customHeight="false" outlineLevel="0" collapsed="false">
      <c r="S877" s="16" t="n">
        <f aca="false">D877*100</f>
        <v>0</v>
      </c>
      <c r="T877" s="16" t="n">
        <f aca="false">E877*100</f>
        <v>0</v>
      </c>
      <c r="U877" s="16" t="n">
        <f aca="false">F877*100</f>
        <v>0</v>
      </c>
      <c r="V877" s="16" t="n">
        <f aca="false">G877*100</f>
        <v>0</v>
      </c>
      <c r="W877" s="16" t="n">
        <f aca="false">H877*100</f>
        <v>0</v>
      </c>
      <c r="X877" s="16" t="n">
        <f aca="false">N877*10000</f>
        <v>0</v>
      </c>
      <c r="Y877" s="16" t="n">
        <f aca="false">P877*10000</f>
        <v>0</v>
      </c>
      <c r="Z877" s="16" t="n">
        <f aca="false">R877*10000</f>
        <v>0</v>
      </c>
    </row>
    <row r="878" customFormat="false" ht="12.75" hidden="false" customHeight="false" outlineLevel="0" collapsed="false">
      <c r="S878" s="16" t="n">
        <f aca="false">D878*100</f>
        <v>0</v>
      </c>
      <c r="T878" s="16" t="n">
        <f aca="false">E878*100</f>
        <v>0</v>
      </c>
      <c r="U878" s="16" t="n">
        <f aca="false">F878*100</f>
        <v>0</v>
      </c>
      <c r="V878" s="16" t="n">
        <f aca="false">G878*100</f>
        <v>0</v>
      </c>
      <c r="W878" s="16" t="n">
        <f aca="false">H878*100</f>
        <v>0</v>
      </c>
      <c r="X878" s="16" t="n">
        <f aca="false">N878*10000</f>
        <v>0</v>
      </c>
      <c r="Y878" s="16" t="n">
        <f aca="false">P878*10000</f>
        <v>0</v>
      </c>
      <c r="Z878" s="16" t="n">
        <f aca="false">R878*10000</f>
        <v>0</v>
      </c>
    </row>
    <row r="879" customFormat="false" ht="12.75" hidden="false" customHeight="false" outlineLevel="0" collapsed="false">
      <c r="S879" s="16" t="n">
        <f aca="false">D879*100</f>
        <v>0</v>
      </c>
      <c r="T879" s="16" t="n">
        <f aca="false">E879*100</f>
        <v>0</v>
      </c>
      <c r="U879" s="16" t="n">
        <f aca="false">F879*100</f>
        <v>0</v>
      </c>
      <c r="V879" s="16" t="n">
        <f aca="false">G879*100</f>
        <v>0</v>
      </c>
      <c r="W879" s="16" t="n">
        <f aca="false">H879*100</f>
        <v>0</v>
      </c>
      <c r="X879" s="16" t="n">
        <f aca="false">N879*10000</f>
        <v>0</v>
      </c>
      <c r="Y879" s="16" t="n">
        <f aca="false">P879*10000</f>
        <v>0</v>
      </c>
      <c r="Z879" s="16" t="n">
        <f aca="false">R879*10000</f>
        <v>0</v>
      </c>
    </row>
    <row r="880" customFormat="false" ht="12.75" hidden="false" customHeight="false" outlineLevel="0" collapsed="false">
      <c r="S880" s="16" t="n">
        <f aca="false">D880*100</f>
        <v>0</v>
      </c>
      <c r="T880" s="16" t="n">
        <f aca="false">E880*100</f>
        <v>0</v>
      </c>
      <c r="U880" s="16" t="n">
        <f aca="false">F880*100</f>
        <v>0</v>
      </c>
      <c r="V880" s="16" t="n">
        <f aca="false">G880*100</f>
        <v>0</v>
      </c>
      <c r="W880" s="16" t="n">
        <f aca="false">H880*100</f>
        <v>0</v>
      </c>
      <c r="X880" s="16" t="n">
        <f aca="false">N880*10000</f>
        <v>0</v>
      </c>
      <c r="Y880" s="16" t="n">
        <f aca="false">P880*10000</f>
        <v>0</v>
      </c>
      <c r="Z880" s="16" t="n">
        <f aca="false">R880*10000</f>
        <v>0</v>
      </c>
    </row>
    <row r="881" customFormat="false" ht="12.75" hidden="false" customHeight="false" outlineLevel="0" collapsed="false">
      <c r="S881" s="16" t="n">
        <f aca="false">D881*100</f>
        <v>0</v>
      </c>
      <c r="T881" s="16" t="n">
        <f aca="false">E881*100</f>
        <v>0</v>
      </c>
      <c r="U881" s="16" t="n">
        <f aca="false">F881*100</f>
        <v>0</v>
      </c>
      <c r="V881" s="16" t="n">
        <f aca="false">G881*100</f>
        <v>0</v>
      </c>
      <c r="W881" s="16" t="n">
        <f aca="false">H881*100</f>
        <v>0</v>
      </c>
      <c r="X881" s="16" t="n">
        <f aca="false">N881*10000</f>
        <v>0</v>
      </c>
      <c r="Y881" s="16" t="n">
        <f aca="false">P881*10000</f>
        <v>0</v>
      </c>
      <c r="Z881" s="16" t="n">
        <f aca="false">R881*10000</f>
        <v>0</v>
      </c>
    </row>
    <row r="882" customFormat="false" ht="12.75" hidden="false" customHeight="false" outlineLevel="0" collapsed="false">
      <c r="S882" s="16" t="n">
        <f aca="false">D882*100</f>
        <v>0</v>
      </c>
      <c r="T882" s="16" t="n">
        <f aca="false">E882*100</f>
        <v>0</v>
      </c>
      <c r="U882" s="16" t="n">
        <f aca="false">F882*100</f>
        <v>0</v>
      </c>
      <c r="V882" s="16" t="n">
        <f aca="false">G882*100</f>
        <v>0</v>
      </c>
      <c r="W882" s="16" t="n">
        <f aca="false">H882*100</f>
        <v>0</v>
      </c>
      <c r="X882" s="16" t="n">
        <f aca="false">N882*10000</f>
        <v>0</v>
      </c>
      <c r="Y882" s="16" t="n">
        <f aca="false">P882*10000</f>
        <v>0</v>
      </c>
      <c r="Z882" s="16" t="n">
        <f aca="false">R882*10000</f>
        <v>0</v>
      </c>
    </row>
    <row r="883" customFormat="false" ht="12.75" hidden="false" customHeight="false" outlineLevel="0" collapsed="false">
      <c r="S883" s="16" t="n">
        <f aca="false">D883*100</f>
        <v>0</v>
      </c>
      <c r="T883" s="16" t="n">
        <f aca="false">E883*100</f>
        <v>0</v>
      </c>
      <c r="U883" s="16" t="n">
        <f aca="false">F883*100</f>
        <v>0</v>
      </c>
      <c r="V883" s="16" t="n">
        <f aca="false">G883*100</f>
        <v>0</v>
      </c>
      <c r="W883" s="16" t="n">
        <f aca="false">H883*100</f>
        <v>0</v>
      </c>
      <c r="X883" s="16" t="n">
        <f aca="false">N883*10000</f>
        <v>0</v>
      </c>
      <c r="Y883" s="16" t="n">
        <f aca="false">P883*10000</f>
        <v>0</v>
      </c>
      <c r="Z883" s="16" t="n">
        <f aca="false">R883*10000</f>
        <v>0</v>
      </c>
    </row>
    <row r="884" customFormat="false" ht="12.75" hidden="false" customHeight="false" outlineLevel="0" collapsed="false">
      <c r="S884" s="16" t="n">
        <f aca="false">D884*100</f>
        <v>0</v>
      </c>
      <c r="T884" s="16" t="n">
        <f aca="false">E884*100</f>
        <v>0</v>
      </c>
      <c r="U884" s="16" t="n">
        <f aca="false">F884*100</f>
        <v>0</v>
      </c>
      <c r="V884" s="16" t="n">
        <f aca="false">G884*100</f>
        <v>0</v>
      </c>
      <c r="W884" s="16" t="n">
        <f aca="false">H884*100</f>
        <v>0</v>
      </c>
      <c r="X884" s="16" t="n">
        <f aca="false">N884*10000</f>
        <v>0</v>
      </c>
      <c r="Y884" s="16" t="n">
        <f aca="false">P884*10000</f>
        <v>0</v>
      </c>
      <c r="Z884" s="16" t="n">
        <f aca="false">R884*10000</f>
        <v>0</v>
      </c>
    </row>
    <row r="885" customFormat="false" ht="12.75" hidden="false" customHeight="false" outlineLevel="0" collapsed="false">
      <c r="S885" s="16" t="n">
        <f aca="false">D885*100</f>
        <v>0</v>
      </c>
      <c r="T885" s="16" t="n">
        <f aca="false">E885*100</f>
        <v>0</v>
      </c>
      <c r="U885" s="16" t="n">
        <f aca="false">F885*100</f>
        <v>0</v>
      </c>
      <c r="V885" s="16" t="n">
        <f aca="false">G885*100</f>
        <v>0</v>
      </c>
      <c r="W885" s="16" t="n">
        <f aca="false">H885*100</f>
        <v>0</v>
      </c>
      <c r="X885" s="16" t="n">
        <f aca="false">N885*10000</f>
        <v>0</v>
      </c>
      <c r="Y885" s="16" t="n">
        <f aca="false">P885*10000</f>
        <v>0</v>
      </c>
      <c r="Z885" s="16" t="n">
        <f aca="false">R885*10000</f>
        <v>0</v>
      </c>
    </row>
    <row r="886" customFormat="false" ht="12.75" hidden="false" customHeight="false" outlineLevel="0" collapsed="false">
      <c r="S886" s="16" t="n">
        <f aca="false">D886*100</f>
        <v>0</v>
      </c>
      <c r="T886" s="16" t="n">
        <f aca="false">E886*100</f>
        <v>0</v>
      </c>
      <c r="U886" s="16" t="n">
        <f aca="false">F886*100</f>
        <v>0</v>
      </c>
      <c r="V886" s="16" t="n">
        <f aca="false">G886*100</f>
        <v>0</v>
      </c>
      <c r="W886" s="16" t="n">
        <f aca="false">H886*100</f>
        <v>0</v>
      </c>
      <c r="X886" s="16" t="n">
        <f aca="false">N886*10000</f>
        <v>0</v>
      </c>
      <c r="Y886" s="16" t="n">
        <f aca="false">P886*10000</f>
        <v>0</v>
      </c>
      <c r="Z886" s="16" t="n">
        <f aca="false">R886*10000</f>
        <v>0</v>
      </c>
    </row>
    <row r="887" customFormat="false" ht="12.75" hidden="false" customHeight="false" outlineLevel="0" collapsed="false">
      <c r="S887" s="16" t="n">
        <f aca="false">D887*100</f>
        <v>0</v>
      </c>
      <c r="T887" s="16" t="n">
        <f aca="false">E887*100</f>
        <v>0</v>
      </c>
      <c r="U887" s="16" t="n">
        <f aca="false">F887*100</f>
        <v>0</v>
      </c>
      <c r="V887" s="16" t="n">
        <f aca="false">G887*100</f>
        <v>0</v>
      </c>
      <c r="W887" s="16" t="n">
        <f aca="false">H887*100</f>
        <v>0</v>
      </c>
      <c r="X887" s="16" t="n">
        <f aca="false">N887*10000</f>
        <v>0</v>
      </c>
      <c r="Y887" s="16" t="n">
        <f aca="false">P887*10000</f>
        <v>0</v>
      </c>
      <c r="Z887" s="16" t="n">
        <f aca="false">R887*10000</f>
        <v>0</v>
      </c>
    </row>
    <row r="888" customFormat="false" ht="12.75" hidden="false" customHeight="false" outlineLevel="0" collapsed="false">
      <c r="S888" s="16" t="n">
        <f aca="false">D888*100</f>
        <v>0</v>
      </c>
      <c r="T888" s="16" t="n">
        <f aca="false">E888*100</f>
        <v>0</v>
      </c>
      <c r="U888" s="16" t="n">
        <f aca="false">F888*100</f>
        <v>0</v>
      </c>
      <c r="V888" s="16" t="n">
        <f aca="false">G888*100</f>
        <v>0</v>
      </c>
      <c r="W888" s="16" t="n">
        <f aca="false">H888*100</f>
        <v>0</v>
      </c>
      <c r="X888" s="16" t="n">
        <f aca="false">N888*10000</f>
        <v>0</v>
      </c>
      <c r="Y888" s="16" t="n">
        <f aca="false">P888*10000</f>
        <v>0</v>
      </c>
      <c r="Z888" s="16" t="n">
        <f aca="false">R888*10000</f>
        <v>0</v>
      </c>
    </row>
    <row r="889" customFormat="false" ht="12.75" hidden="false" customHeight="false" outlineLevel="0" collapsed="false">
      <c r="S889" s="16" t="n">
        <f aca="false">D889*100</f>
        <v>0</v>
      </c>
      <c r="T889" s="16" t="n">
        <f aca="false">E889*100</f>
        <v>0</v>
      </c>
      <c r="U889" s="16" t="n">
        <f aca="false">F889*100</f>
        <v>0</v>
      </c>
      <c r="V889" s="16" t="n">
        <f aca="false">G889*100</f>
        <v>0</v>
      </c>
      <c r="W889" s="16" t="n">
        <f aca="false">H889*100</f>
        <v>0</v>
      </c>
      <c r="X889" s="16" t="n">
        <f aca="false">N889*10000</f>
        <v>0</v>
      </c>
      <c r="Y889" s="16" t="n">
        <f aca="false">P889*10000</f>
        <v>0</v>
      </c>
      <c r="Z889" s="16" t="n">
        <f aca="false">R889*10000</f>
        <v>0</v>
      </c>
    </row>
    <row r="890" customFormat="false" ht="12.75" hidden="false" customHeight="false" outlineLevel="0" collapsed="false">
      <c r="S890" s="16" t="n">
        <f aca="false">D890*100</f>
        <v>0</v>
      </c>
      <c r="T890" s="16" t="n">
        <f aca="false">E890*100</f>
        <v>0</v>
      </c>
      <c r="U890" s="16" t="n">
        <f aca="false">F890*100</f>
        <v>0</v>
      </c>
      <c r="V890" s="16" t="n">
        <f aca="false">G890*100</f>
        <v>0</v>
      </c>
      <c r="W890" s="16" t="n">
        <f aca="false">H890*100</f>
        <v>0</v>
      </c>
      <c r="X890" s="16" t="n">
        <f aca="false">N890*10000</f>
        <v>0</v>
      </c>
      <c r="Y890" s="16" t="n">
        <f aca="false">P890*10000</f>
        <v>0</v>
      </c>
      <c r="Z890" s="16" t="n">
        <f aca="false">R890*10000</f>
        <v>0</v>
      </c>
    </row>
    <row r="891" customFormat="false" ht="12.75" hidden="false" customHeight="false" outlineLevel="0" collapsed="false">
      <c r="S891" s="16" t="n">
        <f aca="false">D891*100</f>
        <v>0</v>
      </c>
      <c r="T891" s="16" t="n">
        <f aca="false">E891*100</f>
        <v>0</v>
      </c>
      <c r="U891" s="16" t="n">
        <f aca="false">F891*100</f>
        <v>0</v>
      </c>
      <c r="V891" s="16" t="n">
        <f aca="false">G891*100</f>
        <v>0</v>
      </c>
      <c r="W891" s="16" t="n">
        <f aca="false">H891*100</f>
        <v>0</v>
      </c>
      <c r="X891" s="16" t="n">
        <f aca="false">N891*10000</f>
        <v>0</v>
      </c>
      <c r="Y891" s="16" t="n">
        <f aca="false">P891*10000</f>
        <v>0</v>
      </c>
      <c r="Z891" s="16" t="n">
        <f aca="false">R891*10000</f>
        <v>0</v>
      </c>
    </row>
    <row r="892" customFormat="false" ht="12.75" hidden="false" customHeight="false" outlineLevel="0" collapsed="false">
      <c r="S892" s="16" t="n">
        <f aca="false">D892*100</f>
        <v>0</v>
      </c>
      <c r="T892" s="16" t="n">
        <f aca="false">E892*100</f>
        <v>0</v>
      </c>
      <c r="U892" s="16" t="n">
        <f aca="false">F892*100</f>
        <v>0</v>
      </c>
      <c r="V892" s="16" t="n">
        <f aca="false">G892*100</f>
        <v>0</v>
      </c>
      <c r="W892" s="16" t="n">
        <f aca="false">H892*100</f>
        <v>0</v>
      </c>
      <c r="X892" s="16" t="n">
        <f aca="false">N892*10000</f>
        <v>0</v>
      </c>
      <c r="Y892" s="16" t="n">
        <f aca="false">P892*10000</f>
        <v>0</v>
      </c>
      <c r="Z892" s="16" t="n">
        <f aca="false">R892*10000</f>
        <v>0</v>
      </c>
    </row>
    <row r="893" customFormat="false" ht="12.75" hidden="false" customHeight="false" outlineLevel="0" collapsed="false">
      <c r="S893" s="16" t="n">
        <f aca="false">D893*100</f>
        <v>0</v>
      </c>
      <c r="T893" s="16" t="n">
        <f aca="false">E893*100</f>
        <v>0</v>
      </c>
      <c r="U893" s="16" t="n">
        <f aca="false">F893*100</f>
        <v>0</v>
      </c>
      <c r="V893" s="16" t="n">
        <f aca="false">G893*100</f>
        <v>0</v>
      </c>
      <c r="W893" s="16" t="n">
        <f aca="false">H893*100</f>
        <v>0</v>
      </c>
      <c r="X893" s="16" t="n">
        <f aca="false">N893*10000</f>
        <v>0</v>
      </c>
      <c r="Y893" s="16" t="n">
        <f aca="false">P893*10000</f>
        <v>0</v>
      </c>
      <c r="Z893" s="16" t="n">
        <f aca="false">R893*10000</f>
        <v>0</v>
      </c>
    </row>
    <row r="894" customFormat="false" ht="12.75" hidden="false" customHeight="false" outlineLevel="0" collapsed="false">
      <c r="S894" s="16" t="n">
        <f aca="false">D894*100</f>
        <v>0</v>
      </c>
      <c r="T894" s="16" t="n">
        <f aca="false">E894*100</f>
        <v>0</v>
      </c>
      <c r="U894" s="16" t="n">
        <f aca="false">F894*100</f>
        <v>0</v>
      </c>
      <c r="V894" s="16" t="n">
        <f aca="false">G894*100</f>
        <v>0</v>
      </c>
      <c r="W894" s="16" t="n">
        <f aca="false">H894*100</f>
        <v>0</v>
      </c>
      <c r="X894" s="16" t="n">
        <f aca="false">N894*10000</f>
        <v>0</v>
      </c>
      <c r="Y894" s="16" t="n">
        <f aca="false">P894*10000</f>
        <v>0</v>
      </c>
      <c r="Z894" s="16" t="n">
        <f aca="false">R894*10000</f>
        <v>0</v>
      </c>
    </row>
    <row r="895" customFormat="false" ht="12.75" hidden="false" customHeight="false" outlineLevel="0" collapsed="false">
      <c r="S895" s="16" t="n">
        <f aca="false">D895*100</f>
        <v>0</v>
      </c>
      <c r="T895" s="16" t="n">
        <f aca="false">E895*100</f>
        <v>0</v>
      </c>
      <c r="U895" s="16" t="n">
        <f aca="false">F895*100</f>
        <v>0</v>
      </c>
      <c r="V895" s="16" t="n">
        <f aca="false">G895*100</f>
        <v>0</v>
      </c>
      <c r="W895" s="16" t="n">
        <f aca="false">H895*100</f>
        <v>0</v>
      </c>
      <c r="X895" s="16" t="n">
        <f aca="false">N895*10000</f>
        <v>0</v>
      </c>
      <c r="Y895" s="16" t="n">
        <f aca="false">P895*10000</f>
        <v>0</v>
      </c>
      <c r="Z895" s="16" t="n">
        <f aca="false">R895*10000</f>
        <v>0</v>
      </c>
    </row>
    <row r="896" customFormat="false" ht="12.75" hidden="false" customHeight="false" outlineLevel="0" collapsed="false">
      <c r="S896" s="16" t="n">
        <f aca="false">D896*100</f>
        <v>0</v>
      </c>
      <c r="T896" s="16" t="n">
        <f aca="false">E896*100</f>
        <v>0</v>
      </c>
      <c r="U896" s="16" t="n">
        <f aca="false">F896*100</f>
        <v>0</v>
      </c>
      <c r="V896" s="16" t="n">
        <f aca="false">G896*100</f>
        <v>0</v>
      </c>
      <c r="W896" s="16" t="n">
        <f aca="false">H896*100</f>
        <v>0</v>
      </c>
      <c r="X896" s="16" t="n">
        <f aca="false">N896*10000</f>
        <v>0</v>
      </c>
      <c r="Y896" s="16" t="n">
        <f aca="false">P896*10000</f>
        <v>0</v>
      </c>
      <c r="Z896" s="16" t="n">
        <f aca="false">R896*10000</f>
        <v>0</v>
      </c>
    </row>
    <row r="897" customFormat="false" ht="12.75" hidden="false" customHeight="false" outlineLevel="0" collapsed="false">
      <c r="S897" s="16" t="n">
        <f aca="false">D897*100</f>
        <v>0</v>
      </c>
      <c r="T897" s="16" t="n">
        <f aca="false">E897*100</f>
        <v>0</v>
      </c>
      <c r="U897" s="16" t="n">
        <f aca="false">F897*100</f>
        <v>0</v>
      </c>
      <c r="V897" s="16" t="n">
        <f aca="false">G897*100</f>
        <v>0</v>
      </c>
      <c r="W897" s="16" t="n">
        <f aca="false">H897*100</f>
        <v>0</v>
      </c>
      <c r="X897" s="16" t="n">
        <f aca="false">N897*10000</f>
        <v>0</v>
      </c>
      <c r="Y897" s="16" t="n">
        <f aca="false">P897*10000</f>
        <v>0</v>
      </c>
      <c r="Z897" s="16" t="n">
        <f aca="false">R897*10000</f>
        <v>0</v>
      </c>
    </row>
    <row r="898" customFormat="false" ht="12.75" hidden="false" customHeight="false" outlineLevel="0" collapsed="false">
      <c r="S898" s="16" t="n">
        <f aca="false">D898*100</f>
        <v>0</v>
      </c>
      <c r="T898" s="16" t="n">
        <f aca="false">E898*100</f>
        <v>0</v>
      </c>
      <c r="U898" s="16" t="n">
        <f aca="false">F898*100</f>
        <v>0</v>
      </c>
      <c r="V898" s="16" t="n">
        <f aca="false">G898*100</f>
        <v>0</v>
      </c>
      <c r="W898" s="16" t="n">
        <f aca="false">H898*100</f>
        <v>0</v>
      </c>
      <c r="X898" s="16" t="n">
        <f aca="false">N898*10000</f>
        <v>0</v>
      </c>
      <c r="Y898" s="16" t="n">
        <f aca="false">P898*10000</f>
        <v>0</v>
      </c>
      <c r="Z898" s="16" t="n">
        <f aca="false">R898*10000</f>
        <v>0</v>
      </c>
    </row>
    <row r="899" customFormat="false" ht="12.75" hidden="false" customHeight="false" outlineLevel="0" collapsed="false">
      <c r="S899" s="16" t="n">
        <f aca="false">D899*100</f>
        <v>0</v>
      </c>
      <c r="T899" s="16" t="n">
        <f aca="false">E899*100</f>
        <v>0</v>
      </c>
      <c r="U899" s="16" t="n">
        <f aca="false">F899*100</f>
        <v>0</v>
      </c>
      <c r="V899" s="16" t="n">
        <f aca="false">G899*100</f>
        <v>0</v>
      </c>
      <c r="W899" s="16" t="n">
        <f aca="false">H899*100</f>
        <v>0</v>
      </c>
      <c r="X899" s="16" t="n">
        <f aca="false">N899*10000</f>
        <v>0</v>
      </c>
      <c r="Y899" s="16" t="n">
        <f aca="false">P899*10000</f>
        <v>0</v>
      </c>
      <c r="Z899" s="16" t="n">
        <f aca="false">R899*10000</f>
        <v>0</v>
      </c>
    </row>
    <row r="900" customFormat="false" ht="12.75" hidden="false" customHeight="false" outlineLevel="0" collapsed="false">
      <c r="S900" s="16" t="n">
        <f aca="false">D900*100</f>
        <v>0</v>
      </c>
      <c r="T900" s="16" t="n">
        <f aca="false">E900*100</f>
        <v>0</v>
      </c>
      <c r="U900" s="16" t="n">
        <f aca="false">F900*100</f>
        <v>0</v>
      </c>
      <c r="V900" s="16" t="n">
        <f aca="false">G900*100</f>
        <v>0</v>
      </c>
      <c r="W900" s="16" t="n">
        <f aca="false">H900*100</f>
        <v>0</v>
      </c>
      <c r="X900" s="16" t="n">
        <f aca="false">N900*10000</f>
        <v>0</v>
      </c>
      <c r="Y900" s="16" t="n">
        <f aca="false">P900*10000</f>
        <v>0</v>
      </c>
      <c r="Z900" s="16" t="n">
        <f aca="false">R900*10000</f>
        <v>0</v>
      </c>
    </row>
    <row r="901" customFormat="false" ht="12.75" hidden="false" customHeight="false" outlineLevel="0" collapsed="false">
      <c r="S901" s="16" t="n">
        <f aca="false">D901*100</f>
        <v>0</v>
      </c>
      <c r="T901" s="16" t="n">
        <f aca="false">E901*100</f>
        <v>0</v>
      </c>
      <c r="U901" s="16" t="n">
        <f aca="false">F901*100</f>
        <v>0</v>
      </c>
      <c r="V901" s="16" t="n">
        <f aca="false">G901*100</f>
        <v>0</v>
      </c>
      <c r="W901" s="16" t="n">
        <f aca="false">H901*100</f>
        <v>0</v>
      </c>
      <c r="X901" s="16" t="n">
        <f aca="false">N901*10000</f>
        <v>0</v>
      </c>
      <c r="Y901" s="16" t="n">
        <f aca="false">P901*10000</f>
        <v>0</v>
      </c>
      <c r="Z901" s="16" t="n">
        <f aca="false">R901*10000</f>
        <v>0</v>
      </c>
    </row>
    <row r="902" customFormat="false" ht="12.75" hidden="false" customHeight="false" outlineLevel="0" collapsed="false">
      <c r="S902" s="16" t="n">
        <f aca="false">D902*100</f>
        <v>0</v>
      </c>
      <c r="T902" s="16" t="n">
        <f aca="false">E902*100</f>
        <v>0</v>
      </c>
      <c r="U902" s="16" t="n">
        <f aca="false">F902*100</f>
        <v>0</v>
      </c>
      <c r="V902" s="16" t="n">
        <f aca="false">G902*100</f>
        <v>0</v>
      </c>
      <c r="W902" s="16" t="n">
        <f aca="false">H902*100</f>
        <v>0</v>
      </c>
      <c r="X902" s="16" t="n">
        <f aca="false">N902*10000</f>
        <v>0</v>
      </c>
      <c r="Y902" s="16" t="n">
        <f aca="false">P902*10000</f>
        <v>0</v>
      </c>
      <c r="Z902" s="16" t="n">
        <f aca="false">R902*10000</f>
        <v>0</v>
      </c>
    </row>
    <row r="903" customFormat="false" ht="12.75" hidden="false" customHeight="false" outlineLevel="0" collapsed="false">
      <c r="S903" s="16" t="n">
        <f aca="false">D903*100</f>
        <v>0</v>
      </c>
      <c r="T903" s="16" t="n">
        <f aca="false">E903*100</f>
        <v>0</v>
      </c>
      <c r="U903" s="16" t="n">
        <f aca="false">F903*100</f>
        <v>0</v>
      </c>
      <c r="V903" s="16" t="n">
        <f aca="false">G903*100</f>
        <v>0</v>
      </c>
      <c r="W903" s="16" t="n">
        <f aca="false">H903*100</f>
        <v>0</v>
      </c>
      <c r="X903" s="16" t="n">
        <f aca="false">N903*10000</f>
        <v>0</v>
      </c>
      <c r="Y903" s="16" t="n">
        <f aca="false">P903*10000</f>
        <v>0</v>
      </c>
      <c r="Z903" s="16" t="n">
        <f aca="false">R903*10000</f>
        <v>0</v>
      </c>
    </row>
    <row r="904" customFormat="false" ht="12.75" hidden="false" customHeight="false" outlineLevel="0" collapsed="false">
      <c r="S904" s="16" t="n">
        <f aca="false">D904*100</f>
        <v>0</v>
      </c>
      <c r="T904" s="16" t="n">
        <f aca="false">E904*100</f>
        <v>0</v>
      </c>
      <c r="U904" s="16" t="n">
        <f aca="false">F904*100</f>
        <v>0</v>
      </c>
      <c r="V904" s="16" t="n">
        <f aca="false">G904*100</f>
        <v>0</v>
      </c>
      <c r="W904" s="16" t="n">
        <f aca="false">H904*100</f>
        <v>0</v>
      </c>
      <c r="X904" s="16" t="n">
        <f aca="false">N904*10000</f>
        <v>0</v>
      </c>
      <c r="Y904" s="16" t="n">
        <f aca="false">P904*10000</f>
        <v>0</v>
      </c>
      <c r="Z904" s="16" t="n">
        <f aca="false">R904*10000</f>
        <v>0</v>
      </c>
    </row>
    <row r="905" customFormat="false" ht="12.75" hidden="false" customHeight="false" outlineLevel="0" collapsed="false">
      <c r="S905" s="16" t="n">
        <f aca="false">D905*100</f>
        <v>0</v>
      </c>
      <c r="T905" s="16" t="n">
        <f aca="false">E905*100</f>
        <v>0</v>
      </c>
      <c r="U905" s="16" t="n">
        <f aca="false">F905*100</f>
        <v>0</v>
      </c>
      <c r="V905" s="16" t="n">
        <f aca="false">G905*100</f>
        <v>0</v>
      </c>
      <c r="W905" s="16" t="n">
        <f aca="false">H905*100</f>
        <v>0</v>
      </c>
      <c r="X905" s="16" t="n">
        <f aca="false">N905*10000</f>
        <v>0</v>
      </c>
      <c r="Y905" s="16" t="n">
        <f aca="false">P905*10000</f>
        <v>0</v>
      </c>
      <c r="Z905" s="16" t="n">
        <f aca="false">R905*10000</f>
        <v>0</v>
      </c>
    </row>
    <row r="906" customFormat="false" ht="12.75" hidden="false" customHeight="false" outlineLevel="0" collapsed="false">
      <c r="S906" s="16" t="n">
        <f aca="false">D906*100</f>
        <v>0</v>
      </c>
      <c r="T906" s="16" t="n">
        <f aca="false">E906*100</f>
        <v>0</v>
      </c>
      <c r="U906" s="16" t="n">
        <f aca="false">F906*100</f>
        <v>0</v>
      </c>
      <c r="V906" s="16" t="n">
        <f aca="false">G906*100</f>
        <v>0</v>
      </c>
      <c r="W906" s="16" t="n">
        <f aca="false">H906*100</f>
        <v>0</v>
      </c>
      <c r="X906" s="16" t="n">
        <f aca="false">N906*10000</f>
        <v>0</v>
      </c>
      <c r="Y906" s="16" t="n">
        <f aca="false">P906*10000</f>
        <v>0</v>
      </c>
      <c r="Z906" s="16" t="n">
        <f aca="false">R906*10000</f>
        <v>0</v>
      </c>
    </row>
    <row r="907" customFormat="false" ht="12.75" hidden="false" customHeight="false" outlineLevel="0" collapsed="false">
      <c r="S907" s="16" t="n">
        <f aca="false">D907*100</f>
        <v>0</v>
      </c>
      <c r="T907" s="16" t="n">
        <f aca="false">E907*100</f>
        <v>0</v>
      </c>
      <c r="U907" s="16" t="n">
        <f aca="false">F907*100</f>
        <v>0</v>
      </c>
      <c r="V907" s="16" t="n">
        <f aca="false">G907*100</f>
        <v>0</v>
      </c>
      <c r="W907" s="16" t="n">
        <f aca="false">H907*100</f>
        <v>0</v>
      </c>
      <c r="X907" s="16" t="n">
        <f aca="false">N907*10000</f>
        <v>0</v>
      </c>
      <c r="Y907" s="16" t="n">
        <f aca="false">P907*10000</f>
        <v>0</v>
      </c>
      <c r="Z907" s="16" t="n">
        <f aca="false">R907*10000</f>
        <v>0</v>
      </c>
    </row>
    <row r="908" customFormat="false" ht="12.75" hidden="false" customHeight="false" outlineLevel="0" collapsed="false">
      <c r="S908" s="16" t="n">
        <f aca="false">D908*100</f>
        <v>0</v>
      </c>
      <c r="T908" s="16" t="n">
        <f aca="false">E908*100</f>
        <v>0</v>
      </c>
      <c r="U908" s="16" t="n">
        <f aca="false">F908*100</f>
        <v>0</v>
      </c>
      <c r="V908" s="16" t="n">
        <f aca="false">G908*100</f>
        <v>0</v>
      </c>
      <c r="W908" s="16" t="n">
        <f aca="false">H908*100</f>
        <v>0</v>
      </c>
      <c r="X908" s="16" t="n">
        <f aca="false">N908*10000</f>
        <v>0</v>
      </c>
      <c r="Y908" s="16" t="n">
        <f aca="false">P908*10000</f>
        <v>0</v>
      </c>
      <c r="Z908" s="16" t="n">
        <f aca="false">R908*10000</f>
        <v>0</v>
      </c>
    </row>
    <row r="909" customFormat="false" ht="12.75" hidden="false" customHeight="false" outlineLevel="0" collapsed="false">
      <c r="S909" s="16" t="n">
        <f aca="false">D909*100</f>
        <v>0</v>
      </c>
      <c r="T909" s="16" t="n">
        <f aca="false">E909*100</f>
        <v>0</v>
      </c>
      <c r="U909" s="16" t="n">
        <f aca="false">F909*100</f>
        <v>0</v>
      </c>
      <c r="V909" s="16" t="n">
        <f aca="false">G909*100</f>
        <v>0</v>
      </c>
      <c r="W909" s="16" t="n">
        <f aca="false">H909*100</f>
        <v>0</v>
      </c>
      <c r="X909" s="16" t="n">
        <f aca="false">N909*10000</f>
        <v>0</v>
      </c>
      <c r="Y909" s="16" t="n">
        <f aca="false">P909*10000</f>
        <v>0</v>
      </c>
      <c r="Z909" s="16" t="n">
        <f aca="false">R909*10000</f>
        <v>0</v>
      </c>
    </row>
    <row r="910" customFormat="false" ht="12.75" hidden="false" customHeight="false" outlineLevel="0" collapsed="false">
      <c r="S910" s="16" t="n">
        <f aca="false">D910*100</f>
        <v>0</v>
      </c>
      <c r="T910" s="16" t="n">
        <f aca="false">E910*100</f>
        <v>0</v>
      </c>
      <c r="U910" s="16" t="n">
        <f aca="false">F910*100</f>
        <v>0</v>
      </c>
      <c r="V910" s="16" t="n">
        <f aca="false">G910*100</f>
        <v>0</v>
      </c>
      <c r="W910" s="16" t="n">
        <f aca="false">H910*100</f>
        <v>0</v>
      </c>
      <c r="X910" s="16" t="n">
        <f aca="false">N910*10000</f>
        <v>0</v>
      </c>
      <c r="Y910" s="16" t="n">
        <f aca="false">P910*10000</f>
        <v>0</v>
      </c>
      <c r="Z910" s="16" t="n">
        <f aca="false">R910*10000</f>
        <v>0</v>
      </c>
    </row>
    <row r="911" customFormat="false" ht="12.75" hidden="false" customHeight="false" outlineLevel="0" collapsed="false">
      <c r="S911" s="16" t="n">
        <f aca="false">D911*100</f>
        <v>0</v>
      </c>
      <c r="T911" s="16" t="n">
        <f aca="false">E911*100</f>
        <v>0</v>
      </c>
      <c r="U911" s="16" t="n">
        <f aca="false">F911*100</f>
        <v>0</v>
      </c>
      <c r="V911" s="16" t="n">
        <f aca="false">G911*100</f>
        <v>0</v>
      </c>
      <c r="W911" s="16" t="n">
        <f aca="false">H911*100</f>
        <v>0</v>
      </c>
      <c r="X911" s="16" t="n">
        <f aca="false">N911*10000</f>
        <v>0</v>
      </c>
      <c r="Y911" s="16" t="n">
        <f aca="false">P911*10000</f>
        <v>0</v>
      </c>
      <c r="Z911" s="16" t="n">
        <f aca="false">R911*10000</f>
        <v>0</v>
      </c>
    </row>
    <row r="912" customFormat="false" ht="12.75" hidden="false" customHeight="false" outlineLevel="0" collapsed="false">
      <c r="S912" s="16" t="n">
        <f aca="false">D912*100</f>
        <v>0</v>
      </c>
      <c r="T912" s="16" t="n">
        <f aca="false">E912*100</f>
        <v>0</v>
      </c>
      <c r="U912" s="16" t="n">
        <f aca="false">F912*100</f>
        <v>0</v>
      </c>
      <c r="V912" s="16" t="n">
        <f aca="false">G912*100</f>
        <v>0</v>
      </c>
      <c r="W912" s="16" t="n">
        <f aca="false">H912*100</f>
        <v>0</v>
      </c>
      <c r="X912" s="16" t="n">
        <f aca="false">N912*10000</f>
        <v>0</v>
      </c>
      <c r="Y912" s="16" t="n">
        <f aca="false">P912*10000</f>
        <v>0</v>
      </c>
      <c r="Z912" s="16" t="n">
        <f aca="false">R912*10000</f>
        <v>0</v>
      </c>
    </row>
    <row r="913" customFormat="false" ht="12.75" hidden="false" customHeight="false" outlineLevel="0" collapsed="false">
      <c r="S913" s="16" t="n">
        <f aca="false">D913*100</f>
        <v>0</v>
      </c>
      <c r="T913" s="16" t="n">
        <f aca="false">E913*100</f>
        <v>0</v>
      </c>
      <c r="U913" s="16" t="n">
        <f aca="false">F913*100</f>
        <v>0</v>
      </c>
      <c r="V913" s="16" t="n">
        <f aca="false">G913*100</f>
        <v>0</v>
      </c>
      <c r="W913" s="16" t="n">
        <f aca="false">H913*100</f>
        <v>0</v>
      </c>
      <c r="X913" s="16" t="n">
        <f aca="false">N913*10000</f>
        <v>0</v>
      </c>
      <c r="Y913" s="16" t="n">
        <f aca="false">P913*10000</f>
        <v>0</v>
      </c>
      <c r="Z913" s="16" t="n">
        <f aca="false">R913*10000</f>
        <v>0</v>
      </c>
    </row>
    <row r="914" customFormat="false" ht="12.75" hidden="false" customHeight="false" outlineLevel="0" collapsed="false">
      <c r="S914" s="16" t="n">
        <f aca="false">D914*100</f>
        <v>0</v>
      </c>
      <c r="T914" s="16" t="n">
        <f aca="false">E914*100</f>
        <v>0</v>
      </c>
      <c r="U914" s="16" t="n">
        <f aca="false">F914*100</f>
        <v>0</v>
      </c>
      <c r="V914" s="16" t="n">
        <f aca="false">G914*100</f>
        <v>0</v>
      </c>
      <c r="W914" s="16" t="n">
        <f aca="false">H914*100</f>
        <v>0</v>
      </c>
      <c r="X914" s="16" t="n">
        <f aca="false">N914*10000</f>
        <v>0</v>
      </c>
      <c r="Y914" s="16" t="n">
        <f aca="false">P914*10000</f>
        <v>0</v>
      </c>
      <c r="Z914" s="16" t="n">
        <f aca="false">R914*10000</f>
        <v>0</v>
      </c>
    </row>
    <row r="915" customFormat="false" ht="12.75" hidden="false" customHeight="false" outlineLevel="0" collapsed="false">
      <c r="S915" s="16" t="n">
        <f aca="false">D915*100</f>
        <v>0</v>
      </c>
      <c r="T915" s="16" t="n">
        <f aca="false">E915*100</f>
        <v>0</v>
      </c>
      <c r="U915" s="16" t="n">
        <f aca="false">F915*100</f>
        <v>0</v>
      </c>
      <c r="V915" s="16" t="n">
        <f aca="false">G915*100</f>
        <v>0</v>
      </c>
      <c r="W915" s="16" t="n">
        <f aca="false">H915*100</f>
        <v>0</v>
      </c>
      <c r="X915" s="16" t="n">
        <f aca="false">N915*10000</f>
        <v>0</v>
      </c>
      <c r="Y915" s="16" t="n">
        <f aca="false">P915*10000</f>
        <v>0</v>
      </c>
      <c r="Z915" s="16" t="n">
        <f aca="false">R915*10000</f>
        <v>0</v>
      </c>
    </row>
    <row r="916" customFormat="false" ht="12.75" hidden="false" customHeight="false" outlineLevel="0" collapsed="false">
      <c r="S916" s="16" t="n">
        <f aca="false">D916*100</f>
        <v>0</v>
      </c>
      <c r="T916" s="16" t="n">
        <f aca="false">E916*100</f>
        <v>0</v>
      </c>
      <c r="U916" s="16" t="n">
        <f aca="false">F916*100</f>
        <v>0</v>
      </c>
      <c r="V916" s="16" t="n">
        <f aca="false">G916*100</f>
        <v>0</v>
      </c>
      <c r="W916" s="16" t="n">
        <f aca="false">H916*100</f>
        <v>0</v>
      </c>
      <c r="X916" s="16" t="n">
        <f aca="false">N916*10000</f>
        <v>0</v>
      </c>
      <c r="Y916" s="16" t="n">
        <f aca="false">P916*10000</f>
        <v>0</v>
      </c>
      <c r="Z916" s="16" t="n">
        <f aca="false">R916*10000</f>
        <v>0</v>
      </c>
    </row>
    <row r="917" customFormat="false" ht="12.75" hidden="false" customHeight="false" outlineLevel="0" collapsed="false">
      <c r="S917" s="16" t="n">
        <f aca="false">D917*100</f>
        <v>0</v>
      </c>
      <c r="T917" s="16" t="n">
        <f aca="false">E917*100</f>
        <v>0</v>
      </c>
      <c r="U917" s="16" t="n">
        <f aca="false">F917*100</f>
        <v>0</v>
      </c>
      <c r="V917" s="16" t="n">
        <f aca="false">G917*100</f>
        <v>0</v>
      </c>
      <c r="W917" s="16" t="n">
        <f aca="false">H917*100</f>
        <v>0</v>
      </c>
      <c r="X917" s="16" t="n">
        <f aca="false">N917*10000</f>
        <v>0</v>
      </c>
      <c r="Y917" s="16" t="n">
        <f aca="false">P917*10000</f>
        <v>0</v>
      </c>
      <c r="Z917" s="16" t="n">
        <f aca="false">R917*10000</f>
        <v>0</v>
      </c>
    </row>
    <row r="918" customFormat="false" ht="12.75" hidden="false" customHeight="false" outlineLevel="0" collapsed="false">
      <c r="S918" s="16" t="n">
        <f aca="false">D918*100</f>
        <v>0</v>
      </c>
      <c r="T918" s="16" t="n">
        <f aca="false">E918*100</f>
        <v>0</v>
      </c>
      <c r="U918" s="16" t="n">
        <f aca="false">F918*100</f>
        <v>0</v>
      </c>
      <c r="V918" s="16" t="n">
        <f aca="false">G918*100</f>
        <v>0</v>
      </c>
      <c r="W918" s="16" t="n">
        <f aca="false">H918*100</f>
        <v>0</v>
      </c>
      <c r="X918" s="16" t="n">
        <f aca="false">N918*10000</f>
        <v>0</v>
      </c>
      <c r="Y918" s="16" t="n">
        <f aca="false">P918*10000</f>
        <v>0</v>
      </c>
      <c r="Z918" s="16" t="n">
        <f aca="false">R918*10000</f>
        <v>0</v>
      </c>
    </row>
    <row r="919" customFormat="false" ht="12.75" hidden="false" customHeight="false" outlineLevel="0" collapsed="false">
      <c r="S919" s="16" t="n">
        <f aca="false">D919*100</f>
        <v>0</v>
      </c>
      <c r="T919" s="16" t="n">
        <f aca="false">E919*100</f>
        <v>0</v>
      </c>
      <c r="U919" s="16" t="n">
        <f aca="false">F919*100</f>
        <v>0</v>
      </c>
      <c r="V919" s="16" t="n">
        <f aca="false">G919*100</f>
        <v>0</v>
      </c>
      <c r="W919" s="16" t="n">
        <f aca="false">H919*100</f>
        <v>0</v>
      </c>
      <c r="X919" s="16" t="n">
        <f aca="false">N919*10000</f>
        <v>0</v>
      </c>
      <c r="Y919" s="16" t="n">
        <f aca="false">P919*10000</f>
        <v>0</v>
      </c>
      <c r="Z919" s="16" t="n">
        <f aca="false">R919*10000</f>
        <v>0</v>
      </c>
    </row>
    <row r="920" customFormat="false" ht="12.75" hidden="false" customHeight="false" outlineLevel="0" collapsed="false">
      <c r="S920" s="16" t="n">
        <f aca="false">D920*100</f>
        <v>0</v>
      </c>
      <c r="T920" s="16" t="n">
        <f aca="false">E920*100</f>
        <v>0</v>
      </c>
      <c r="U920" s="16" t="n">
        <f aca="false">F920*100</f>
        <v>0</v>
      </c>
      <c r="V920" s="16" t="n">
        <f aca="false">G920*100</f>
        <v>0</v>
      </c>
      <c r="W920" s="16" t="n">
        <f aca="false">H920*100</f>
        <v>0</v>
      </c>
      <c r="X920" s="16" t="n">
        <f aca="false">N920*10000</f>
        <v>0</v>
      </c>
      <c r="Y920" s="16" t="n">
        <f aca="false">P920*10000</f>
        <v>0</v>
      </c>
      <c r="Z920" s="16" t="n">
        <f aca="false">R920*10000</f>
        <v>0</v>
      </c>
    </row>
    <row r="921" customFormat="false" ht="12.75" hidden="false" customHeight="false" outlineLevel="0" collapsed="false">
      <c r="S921" s="16" t="n">
        <f aca="false">D921*100</f>
        <v>0</v>
      </c>
      <c r="T921" s="16" t="n">
        <f aca="false">E921*100</f>
        <v>0</v>
      </c>
      <c r="U921" s="16" t="n">
        <f aca="false">F921*100</f>
        <v>0</v>
      </c>
      <c r="V921" s="16" t="n">
        <f aca="false">G921*100</f>
        <v>0</v>
      </c>
      <c r="W921" s="16" t="n">
        <f aca="false">H921*100</f>
        <v>0</v>
      </c>
      <c r="X921" s="16" t="n">
        <f aca="false">N921*10000</f>
        <v>0</v>
      </c>
      <c r="Y921" s="16" t="n">
        <f aca="false">P921*10000</f>
        <v>0</v>
      </c>
      <c r="Z921" s="16" t="n">
        <f aca="false">R921*10000</f>
        <v>0</v>
      </c>
    </row>
    <row r="922" customFormat="false" ht="12.75" hidden="false" customHeight="false" outlineLevel="0" collapsed="false">
      <c r="S922" s="16" t="n">
        <f aca="false">D922*100</f>
        <v>0</v>
      </c>
      <c r="T922" s="16" t="n">
        <f aca="false">E922*100</f>
        <v>0</v>
      </c>
      <c r="U922" s="16" t="n">
        <f aca="false">F922*100</f>
        <v>0</v>
      </c>
      <c r="V922" s="16" t="n">
        <f aca="false">G922*100</f>
        <v>0</v>
      </c>
      <c r="W922" s="16" t="n">
        <f aca="false">H922*100</f>
        <v>0</v>
      </c>
      <c r="X922" s="16" t="n">
        <f aca="false">N922*10000</f>
        <v>0</v>
      </c>
      <c r="Y922" s="16" t="n">
        <f aca="false">P922*10000</f>
        <v>0</v>
      </c>
      <c r="Z922" s="16" t="n">
        <f aca="false">R922*10000</f>
        <v>0</v>
      </c>
    </row>
    <row r="923" customFormat="false" ht="12.75" hidden="false" customHeight="false" outlineLevel="0" collapsed="false">
      <c r="S923" s="16" t="n">
        <f aca="false">D923*100</f>
        <v>0</v>
      </c>
      <c r="T923" s="16" t="n">
        <f aca="false">E923*100</f>
        <v>0</v>
      </c>
      <c r="U923" s="16" t="n">
        <f aca="false">F923*100</f>
        <v>0</v>
      </c>
      <c r="V923" s="16" t="n">
        <f aca="false">G923*100</f>
        <v>0</v>
      </c>
      <c r="W923" s="16" t="n">
        <f aca="false">H923*100</f>
        <v>0</v>
      </c>
      <c r="X923" s="16" t="n">
        <f aca="false">N923*10000</f>
        <v>0</v>
      </c>
      <c r="Y923" s="16" t="n">
        <f aca="false">P923*10000</f>
        <v>0</v>
      </c>
      <c r="Z923" s="16" t="n">
        <f aca="false">R923*10000</f>
        <v>0</v>
      </c>
    </row>
    <row r="924" customFormat="false" ht="12.75" hidden="false" customHeight="false" outlineLevel="0" collapsed="false">
      <c r="S924" s="16" t="n">
        <f aca="false">D924*100</f>
        <v>0</v>
      </c>
      <c r="T924" s="16" t="n">
        <f aca="false">E924*100</f>
        <v>0</v>
      </c>
      <c r="U924" s="16" t="n">
        <f aca="false">F924*100</f>
        <v>0</v>
      </c>
      <c r="V924" s="16" t="n">
        <f aca="false">G924*100</f>
        <v>0</v>
      </c>
      <c r="W924" s="16" t="n">
        <f aca="false">H924*100</f>
        <v>0</v>
      </c>
      <c r="X924" s="16" t="n">
        <f aca="false">N924*10000</f>
        <v>0</v>
      </c>
      <c r="Y924" s="16" t="n">
        <f aca="false">P924*10000</f>
        <v>0</v>
      </c>
      <c r="Z924" s="16" t="n">
        <f aca="false">R924*10000</f>
        <v>0</v>
      </c>
    </row>
    <row r="925" customFormat="false" ht="12.75" hidden="false" customHeight="false" outlineLevel="0" collapsed="false">
      <c r="S925" s="16" t="n">
        <f aca="false">D925*100</f>
        <v>0</v>
      </c>
      <c r="T925" s="16" t="n">
        <f aca="false">E925*100</f>
        <v>0</v>
      </c>
      <c r="U925" s="16" t="n">
        <f aca="false">F925*100</f>
        <v>0</v>
      </c>
      <c r="V925" s="16" t="n">
        <f aca="false">G925*100</f>
        <v>0</v>
      </c>
      <c r="W925" s="16" t="n">
        <f aca="false">H925*100</f>
        <v>0</v>
      </c>
      <c r="X925" s="16" t="n">
        <f aca="false">N925*10000</f>
        <v>0</v>
      </c>
      <c r="Y925" s="16" t="n">
        <f aca="false">P925*10000</f>
        <v>0</v>
      </c>
      <c r="Z925" s="16" t="n">
        <f aca="false">R925*10000</f>
        <v>0</v>
      </c>
    </row>
    <row r="926" customFormat="false" ht="12.75" hidden="false" customHeight="false" outlineLevel="0" collapsed="false">
      <c r="S926" s="16" t="n">
        <f aca="false">D926*100</f>
        <v>0</v>
      </c>
      <c r="T926" s="16" t="n">
        <f aca="false">E926*100</f>
        <v>0</v>
      </c>
      <c r="U926" s="16" t="n">
        <f aca="false">F926*100</f>
        <v>0</v>
      </c>
      <c r="V926" s="16" t="n">
        <f aca="false">G926*100</f>
        <v>0</v>
      </c>
      <c r="W926" s="16" t="n">
        <f aca="false">H926*100</f>
        <v>0</v>
      </c>
      <c r="X926" s="16" t="n">
        <f aca="false">N926*10000</f>
        <v>0</v>
      </c>
      <c r="Y926" s="16" t="n">
        <f aca="false">P926*10000</f>
        <v>0</v>
      </c>
      <c r="Z926" s="16" t="n">
        <f aca="false">R926*10000</f>
        <v>0</v>
      </c>
    </row>
    <row r="927" customFormat="false" ht="12.75" hidden="false" customHeight="false" outlineLevel="0" collapsed="false">
      <c r="S927" s="16" t="n">
        <f aca="false">D927*100</f>
        <v>0</v>
      </c>
      <c r="T927" s="16" t="n">
        <f aca="false">E927*100</f>
        <v>0</v>
      </c>
      <c r="U927" s="16" t="n">
        <f aca="false">F927*100</f>
        <v>0</v>
      </c>
      <c r="V927" s="16" t="n">
        <f aca="false">G927*100</f>
        <v>0</v>
      </c>
      <c r="W927" s="16" t="n">
        <f aca="false">H927*100</f>
        <v>0</v>
      </c>
      <c r="X927" s="16" t="n">
        <f aca="false">N927*10000</f>
        <v>0</v>
      </c>
      <c r="Y927" s="16" t="n">
        <f aca="false">P927*10000</f>
        <v>0</v>
      </c>
      <c r="Z927" s="16" t="n">
        <f aca="false">R927*10000</f>
        <v>0</v>
      </c>
    </row>
    <row r="928" customFormat="false" ht="12.75" hidden="false" customHeight="false" outlineLevel="0" collapsed="false">
      <c r="S928" s="16" t="n">
        <f aca="false">D928*100</f>
        <v>0</v>
      </c>
      <c r="T928" s="16" t="n">
        <f aca="false">E928*100</f>
        <v>0</v>
      </c>
      <c r="U928" s="16" t="n">
        <f aca="false">F928*100</f>
        <v>0</v>
      </c>
      <c r="V928" s="16" t="n">
        <f aca="false">G928*100</f>
        <v>0</v>
      </c>
      <c r="W928" s="16" t="n">
        <f aca="false">H928*100</f>
        <v>0</v>
      </c>
      <c r="X928" s="16" t="n">
        <f aca="false">N928*10000</f>
        <v>0</v>
      </c>
      <c r="Y928" s="16" t="n">
        <f aca="false">P928*10000</f>
        <v>0</v>
      </c>
      <c r="Z928" s="16" t="n">
        <f aca="false">R928*10000</f>
        <v>0</v>
      </c>
    </row>
    <row r="929" customFormat="false" ht="12.75" hidden="false" customHeight="false" outlineLevel="0" collapsed="false">
      <c r="S929" s="16" t="n">
        <f aca="false">D929*100</f>
        <v>0</v>
      </c>
      <c r="T929" s="16" t="n">
        <f aca="false">E929*100</f>
        <v>0</v>
      </c>
      <c r="U929" s="16" t="n">
        <f aca="false">F929*100</f>
        <v>0</v>
      </c>
      <c r="V929" s="16" t="n">
        <f aca="false">G929*100</f>
        <v>0</v>
      </c>
      <c r="W929" s="16" t="n">
        <f aca="false">H929*100</f>
        <v>0</v>
      </c>
      <c r="X929" s="16" t="n">
        <f aca="false">N929*10000</f>
        <v>0</v>
      </c>
      <c r="Y929" s="16" t="n">
        <f aca="false">P929*10000</f>
        <v>0</v>
      </c>
      <c r="Z929" s="16" t="n">
        <f aca="false">R929*10000</f>
        <v>0</v>
      </c>
    </row>
    <row r="930" customFormat="false" ht="12.75" hidden="false" customHeight="false" outlineLevel="0" collapsed="false">
      <c r="S930" s="16" t="n">
        <f aca="false">D930*100</f>
        <v>0</v>
      </c>
      <c r="T930" s="16" t="n">
        <f aca="false">E930*100</f>
        <v>0</v>
      </c>
      <c r="U930" s="16" t="n">
        <f aca="false">F930*100</f>
        <v>0</v>
      </c>
      <c r="V930" s="16" t="n">
        <f aca="false">G930*100</f>
        <v>0</v>
      </c>
      <c r="W930" s="16" t="n">
        <f aca="false">H930*100</f>
        <v>0</v>
      </c>
      <c r="X930" s="16" t="n">
        <f aca="false">N930*10000</f>
        <v>0</v>
      </c>
      <c r="Y930" s="16" t="n">
        <f aca="false">P930*10000</f>
        <v>0</v>
      </c>
      <c r="Z930" s="16" t="n">
        <f aca="false">R930*10000</f>
        <v>0</v>
      </c>
    </row>
    <row r="931" customFormat="false" ht="12.75" hidden="false" customHeight="false" outlineLevel="0" collapsed="false">
      <c r="S931" s="16" t="n">
        <f aca="false">D931*100</f>
        <v>0</v>
      </c>
      <c r="T931" s="16" t="n">
        <f aca="false">E931*100</f>
        <v>0</v>
      </c>
      <c r="U931" s="16" t="n">
        <f aca="false">F931*100</f>
        <v>0</v>
      </c>
      <c r="V931" s="16" t="n">
        <f aca="false">G931*100</f>
        <v>0</v>
      </c>
      <c r="W931" s="16" t="n">
        <f aca="false">H931*100</f>
        <v>0</v>
      </c>
      <c r="X931" s="16" t="n">
        <f aca="false">N931*10000</f>
        <v>0</v>
      </c>
      <c r="Y931" s="16" t="n">
        <f aca="false">P931*10000</f>
        <v>0</v>
      </c>
      <c r="Z931" s="16" t="n">
        <f aca="false">R931*10000</f>
        <v>0</v>
      </c>
    </row>
    <row r="932" customFormat="false" ht="12.75" hidden="false" customHeight="false" outlineLevel="0" collapsed="false">
      <c r="S932" s="16" t="n">
        <f aca="false">D932*100</f>
        <v>0</v>
      </c>
      <c r="T932" s="16" t="n">
        <f aca="false">E932*100</f>
        <v>0</v>
      </c>
      <c r="U932" s="16" t="n">
        <f aca="false">F932*100</f>
        <v>0</v>
      </c>
      <c r="V932" s="16" t="n">
        <f aca="false">G932*100</f>
        <v>0</v>
      </c>
      <c r="W932" s="16" t="n">
        <f aca="false">H932*100</f>
        <v>0</v>
      </c>
      <c r="X932" s="16" t="n">
        <f aca="false">N932*10000</f>
        <v>0</v>
      </c>
      <c r="Y932" s="16" t="n">
        <f aca="false">P932*10000</f>
        <v>0</v>
      </c>
      <c r="Z932" s="16" t="n">
        <f aca="false">R932*10000</f>
        <v>0</v>
      </c>
    </row>
    <row r="933" customFormat="false" ht="12.75" hidden="false" customHeight="false" outlineLevel="0" collapsed="false">
      <c r="S933" s="16" t="n">
        <f aca="false">D933*100</f>
        <v>0</v>
      </c>
      <c r="T933" s="16" t="n">
        <f aca="false">E933*100</f>
        <v>0</v>
      </c>
      <c r="U933" s="16" t="n">
        <f aca="false">F933*100</f>
        <v>0</v>
      </c>
      <c r="V933" s="16" t="n">
        <f aca="false">G933*100</f>
        <v>0</v>
      </c>
      <c r="W933" s="16" t="n">
        <f aca="false">H933*100</f>
        <v>0</v>
      </c>
      <c r="X933" s="16" t="n">
        <f aca="false">N933*10000</f>
        <v>0</v>
      </c>
      <c r="Y933" s="16" t="n">
        <f aca="false">P933*10000</f>
        <v>0</v>
      </c>
      <c r="Z933" s="16" t="n">
        <f aca="false">R933*10000</f>
        <v>0</v>
      </c>
    </row>
    <row r="934" customFormat="false" ht="12.75" hidden="false" customHeight="false" outlineLevel="0" collapsed="false">
      <c r="S934" s="16" t="n">
        <f aca="false">D934*100</f>
        <v>0</v>
      </c>
      <c r="T934" s="16" t="n">
        <f aca="false">E934*100</f>
        <v>0</v>
      </c>
      <c r="U934" s="16" t="n">
        <f aca="false">F934*100</f>
        <v>0</v>
      </c>
      <c r="V934" s="16" t="n">
        <f aca="false">G934*100</f>
        <v>0</v>
      </c>
      <c r="W934" s="16" t="n">
        <f aca="false">H934*100</f>
        <v>0</v>
      </c>
      <c r="X934" s="16" t="n">
        <f aca="false">N934*10000</f>
        <v>0</v>
      </c>
      <c r="Y934" s="16" t="n">
        <f aca="false">P934*10000</f>
        <v>0</v>
      </c>
      <c r="Z934" s="16" t="n">
        <f aca="false">R934*10000</f>
        <v>0</v>
      </c>
    </row>
    <row r="935" customFormat="false" ht="12.75" hidden="false" customHeight="false" outlineLevel="0" collapsed="false">
      <c r="S935" s="16" t="n">
        <f aca="false">D935*100</f>
        <v>0</v>
      </c>
      <c r="T935" s="16" t="n">
        <f aca="false">E935*100</f>
        <v>0</v>
      </c>
      <c r="U935" s="16" t="n">
        <f aca="false">F935*100</f>
        <v>0</v>
      </c>
      <c r="V935" s="16" t="n">
        <f aca="false">G935*100</f>
        <v>0</v>
      </c>
      <c r="W935" s="16" t="n">
        <f aca="false">H935*100</f>
        <v>0</v>
      </c>
      <c r="X935" s="16" t="n">
        <f aca="false">N935*10000</f>
        <v>0</v>
      </c>
      <c r="Y935" s="16" t="n">
        <f aca="false">P935*10000</f>
        <v>0</v>
      </c>
      <c r="Z935" s="16" t="n">
        <f aca="false">R935*10000</f>
        <v>0</v>
      </c>
    </row>
    <row r="936" customFormat="false" ht="12.75" hidden="false" customHeight="false" outlineLevel="0" collapsed="false">
      <c r="S936" s="16" t="n">
        <f aca="false">D936*100</f>
        <v>0</v>
      </c>
      <c r="T936" s="16" t="n">
        <f aca="false">E936*100</f>
        <v>0</v>
      </c>
      <c r="U936" s="16" t="n">
        <f aca="false">F936*100</f>
        <v>0</v>
      </c>
      <c r="V936" s="16" t="n">
        <f aca="false">G936*100</f>
        <v>0</v>
      </c>
      <c r="W936" s="16" t="n">
        <f aca="false">H936*100</f>
        <v>0</v>
      </c>
      <c r="X936" s="16" t="n">
        <f aca="false">N936*10000</f>
        <v>0</v>
      </c>
      <c r="Y936" s="16" t="n">
        <f aca="false">P936*10000</f>
        <v>0</v>
      </c>
      <c r="Z936" s="16" t="n">
        <f aca="false">R936*10000</f>
        <v>0</v>
      </c>
    </row>
    <row r="937" customFormat="false" ht="12.75" hidden="false" customHeight="false" outlineLevel="0" collapsed="false">
      <c r="S937" s="16" t="n">
        <f aca="false">D937*100</f>
        <v>0</v>
      </c>
      <c r="T937" s="16" t="n">
        <f aca="false">E937*100</f>
        <v>0</v>
      </c>
      <c r="U937" s="16" t="n">
        <f aca="false">F937*100</f>
        <v>0</v>
      </c>
      <c r="V937" s="16" t="n">
        <f aca="false">G937*100</f>
        <v>0</v>
      </c>
      <c r="W937" s="16" t="n">
        <f aca="false">H937*100</f>
        <v>0</v>
      </c>
      <c r="X937" s="16" t="n">
        <f aca="false">N937*10000</f>
        <v>0</v>
      </c>
      <c r="Y937" s="16" t="n">
        <f aca="false">P937*10000</f>
        <v>0</v>
      </c>
      <c r="Z937" s="16" t="n">
        <f aca="false">R937*10000</f>
        <v>0</v>
      </c>
    </row>
    <row r="938" customFormat="false" ht="12.75" hidden="false" customHeight="false" outlineLevel="0" collapsed="false">
      <c r="S938" s="16" t="n">
        <f aca="false">D938*100</f>
        <v>0</v>
      </c>
      <c r="T938" s="16" t="n">
        <f aca="false">E938*100</f>
        <v>0</v>
      </c>
      <c r="U938" s="16" t="n">
        <f aca="false">F938*100</f>
        <v>0</v>
      </c>
      <c r="V938" s="16" t="n">
        <f aca="false">G938*100</f>
        <v>0</v>
      </c>
      <c r="W938" s="16" t="n">
        <f aca="false">H938*100</f>
        <v>0</v>
      </c>
      <c r="X938" s="16" t="n">
        <f aca="false">N938*10000</f>
        <v>0</v>
      </c>
      <c r="Y938" s="16" t="n">
        <f aca="false">P938*10000</f>
        <v>0</v>
      </c>
      <c r="Z938" s="16" t="n">
        <f aca="false">R938*10000</f>
        <v>0</v>
      </c>
    </row>
    <row r="939" customFormat="false" ht="12.75" hidden="false" customHeight="false" outlineLevel="0" collapsed="false">
      <c r="S939" s="16" t="n">
        <f aca="false">D939*100</f>
        <v>0</v>
      </c>
      <c r="T939" s="16" t="n">
        <f aca="false">E939*100</f>
        <v>0</v>
      </c>
      <c r="U939" s="16" t="n">
        <f aca="false">F939*100</f>
        <v>0</v>
      </c>
      <c r="V939" s="16" t="n">
        <f aca="false">G939*100</f>
        <v>0</v>
      </c>
      <c r="W939" s="16" t="n">
        <f aca="false">H939*100</f>
        <v>0</v>
      </c>
      <c r="X939" s="16" t="n">
        <f aca="false">N939*10000</f>
        <v>0</v>
      </c>
      <c r="Y939" s="16" t="n">
        <f aca="false">P939*10000</f>
        <v>0</v>
      </c>
      <c r="Z939" s="16" t="n">
        <f aca="false">R939*10000</f>
        <v>0</v>
      </c>
    </row>
    <row r="940" customFormat="false" ht="12.75" hidden="false" customHeight="false" outlineLevel="0" collapsed="false">
      <c r="S940" s="16" t="n">
        <f aca="false">D940*100</f>
        <v>0</v>
      </c>
      <c r="T940" s="16" t="n">
        <f aca="false">E940*100</f>
        <v>0</v>
      </c>
      <c r="U940" s="16" t="n">
        <f aca="false">F940*100</f>
        <v>0</v>
      </c>
      <c r="V940" s="16" t="n">
        <f aca="false">G940*100</f>
        <v>0</v>
      </c>
      <c r="W940" s="16" t="n">
        <f aca="false">H940*100</f>
        <v>0</v>
      </c>
      <c r="X940" s="16" t="n">
        <f aca="false">N940*10000</f>
        <v>0</v>
      </c>
      <c r="Y940" s="16" t="n">
        <f aca="false">P940*10000</f>
        <v>0</v>
      </c>
      <c r="Z940" s="16" t="n">
        <f aca="false">R940*10000</f>
        <v>0</v>
      </c>
    </row>
    <row r="941" customFormat="false" ht="12.75" hidden="false" customHeight="false" outlineLevel="0" collapsed="false">
      <c r="S941" s="16" t="n">
        <f aca="false">D941*100</f>
        <v>0</v>
      </c>
      <c r="T941" s="16" t="n">
        <f aca="false">E941*100</f>
        <v>0</v>
      </c>
      <c r="U941" s="16" t="n">
        <f aca="false">F941*100</f>
        <v>0</v>
      </c>
      <c r="V941" s="16" t="n">
        <f aca="false">G941*100</f>
        <v>0</v>
      </c>
      <c r="W941" s="16" t="n">
        <f aca="false">H941*100</f>
        <v>0</v>
      </c>
      <c r="X941" s="16" t="n">
        <f aca="false">N941*10000</f>
        <v>0</v>
      </c>
      <c r="Y941" s="16" t="n">
        <f aca="false">P941*10000</f>
        <v>0</v>
      </c>
      <c r="Z941" s="16" t="n">
        <f aca="false">R941*10000</f>
        <v>0</v>
      </c>
    </row>
    <row r="942" customFormat="false" ht="12.75" hidden="false" customHeight="false" outlineLevel="0" collapsed="false">
      <c r="S942" s="16" t="n">
        <f aca="false">D942*100</f>
        <v>0</v>
      </c>
      <c r="T942" s="16" t="n">
        <f aca="false">E942*100</f>
        <v>0</v>
      </c>
      <c r="U942" s="16" t="n">
        <f aca="false">F942*100</f>
        <v>0</v>
      </c>
      <c r="V942" s="16" t="n">
        <f aca="false">G942*100</f>
        <v>0</v>
      </c>
      <c r="W942" s="16" t="n">
        <f aca="false">H942*100</f>
        <v>0</v>
      </c>
      <c r="X942" s="16" t="n">
        <f aca="false">N942*10000</f>
        <v>0</v>
      </c>
      <c r="Y942" s="16" t="n">
        <f aca="false">P942*10000</f>
        <v>0</v>
      </c>
      <c r="Z942" s="16" t="n">
        <f aca="false">R942*10000</f>
        <v>0</v>
      </c>
    </row>
    <row r="943" customFormat="false" ht="12.75" hidden="false" customHeight="false" outlineLevel="0" collapsed="false">
      <c r="S943" s="16" t="n">
        <f aca="false">D943*100</f>
        <v>0</v>
      </c>
      <c r="T943" s="16" t="n">
        <f aca="false">E943*100</f>
        <v>0</v>
      </c>
      <c r="U943" s="16" t="n">
        <f aca="false">F943*100</f>
        <v>0</v>
      </c>
      <c r="V943" s="16" t="n">
        <f aca="false">G943*100</f>
        <v>0</v>
      </c>
      <c r="W943" s="16" t="n">
        <f aca="false">H943*100</f>
        <v>0</v>
      </c>
      <c r="X943" s="16" t="n">
        <f aca="false">N943*10000</f>
        <v>0</v>
      </c>
      <c r="Y943" s="16" t="n">
        <f aca="false">P943*10000</f>
        <v>0</v>
      </c>
      <c r="Z943" s="16" t="n">
        <f aca="false">R943*10000</f>
        <v>0</v>
      </c>
    </row>
    <row r="944" customFormat="false" ht="12.75" hidden="false" customHeight="false" outlineLevel="0" collapsed="false">
      <c r="S944" s="16" t="n">
        <f aca="false">D944*100</f>
        <v>0</v>
      </c>
      <c r="T944" s="16" t="n">
        <f aca="false">E944*100</f>
        <v>0</v>
      </c>
      <c r="U944" s="16" t="n">
        <f aca="false">F944*100</f>
        <v>0</v>
      </c>
      <c r="V944" s="16" t="n">
        <f aca="false">G944*100</f>
        <v>0</v>
      </c>
      <c r="W944" s="16" t="n">
        <f aca="false">H944*100</f>
        <v>0</v>
      </c>
      <c r="X944" s="16" t="n">
        <f aca="false">N944*10000</f>
        <v>0</v>
      </c>
      <c r="Y944" s="16" t="n">
        <f aca="false">P944*10000</f>
        <v>0</v>
      </c>
      <c r="Z944" s="16" t="n">
        <f aca="false">R944*10000</f>
        <v>0</v>
      </c>
    </row>
    <row r="945" customFormat="false" ht="12.75" hidden="false" customHeight="false" outlineLevel="0" collapsed="false">
      <c r="S945" s="16" t="n">
        <f aca="false">D945*100</f>
        <v>0</v>
      </c>
      <c r="T945" s="16" t="n">
        <f aca="false">E945*100</f>
        <v>0</v>
      </c>
      <c r="U945" s="16" t="n">
        <f aca="false">F945*100</f>
        <v>0</v>
      </c>
      <c r="V945" s="16" t="n">
        <f aca="false">G945*100</f>
        <v>0</v>
      </c>
      <c r="W945" s="16" t="n">
        <f aca="false">H945*100</f>
        <v>0</v>
      </c>
      <c r="X945" s="16" t="n">
        <f aca="false">N945*10000</f>
        <v>0</v>
      </c>
      <c r="Y945" s="16" t="n">
        <f aca="false">P945*10000</f>
        <v>0</v>
      </c>
      <c r="Z945" s="16" t="n">
        <f aca="false">R945*10000</f>
        <v>0</v>
      </c>
    </row>
    <row r="946" customFormat="false" ht="12.75" hidden="false" customHeight="false" outlineLevel="0" collapsed="false">
      <c r="S946" s="16" t="n">
        <f aca="false">D946*100</f>
        <v>0</v>
      </c>
      <c r="T946" s="16" t="n">
        <f aca="false">E946*100</f>
        <v>0</v>
      </c>
      <c r="U946" s="16" t="n">
        <f aca="false">F946*100</f>
        <v>0</v>
      </c>
      <c r="V946" s="16" t="n">
        <f aca="false">G946*100</f>
        <v>0</v>
      </c>
      <c r="W946" s="16" t="n">
        <f aca="false">H946*100</f>
        <v>0</v>
      </c>
      <c r="X946" s="16" t="n">
        <f aca="false">N946*10000</f>
        <v>0</v>
      </c>
      <c r="Y946" s="16" t="n">
        <f aca="false">P946*10000</f>
        <v>0</v>
      </c>
      <c r="Z946" s="16" t="n">
        <f aca="false">R946*10000</f>
        <v>0</v>
      </c>
    </row>
    <row r="947" customFormat="false" ht="12.75" hidden="false" customHeight="false" outlineLevel="0" collapsed="false">
      <c r="S947" s="16" t="n">
        <f aca="false">D947*100</f>
        <v>0</v>
      </c>
      <c r="T947" s="16" t="n">
        <f aca="false">E947*100</f>
        <v>0</v>
      </c>
      <c r="U947" s="16" t="n">
        <f aca="false">F947*100</f>
        <v>0</v>
      </c>
      <c r="V947" s="16" t="n">
        <f aca="false">G947*100</f>
        <v>0</v>
      </c>
      <c r="W947" s="16" t="n">
        <f aca="false">H947*100</f>
        <v>0</v>
      </c>
      <c r="X947" s="16" t="n">
        <f aca="false">N947*10000</f>
        <v>0</v>
      </c>
      <c r="Y947" s="16" t="n">
        <f aca="false">P947*10000</f>
        <v>0</v>
      </c>
      <c r="Z947" s="16" t="n">
        <f aca="false">R947*10000</f>
        <v>0</v>
      </c>
    </row>
    <row r="948" customFormat="false" ht="12.75" hidden="false" customHeight="false" outlineLevel="0" collapsed="false">
      <c r="S948" s="16" t="n">
        <f aca="false">D948*100</f>
        <v>0</v>
      </c>
      <c r="T948" s="16" t="n">
        <f aca="false">E948*100</f>
        <v>0</v>
      </c>
      <c r="U948" s="16" t="n">
        <f aca="false">F948*100</f>
        <v>0</v>
      </c>
      <c r="V948" s="16" t="n">
        <f aca="false">G948*100</f>
        <v>0</v>
      </c>
      <c r="W948" s="16" t="n">
        <f aca="false">H948*100</f>
        <v>0</v>
      </c>
      <c r="X948" s="16" t="n">
        <f aca="false">N948*10000</f>
        <v>0</v>
      </c>
      <c r="Y948" s="16" t="n">
        <f aca="false">P948*10000</f>
        <v>0</v>
      </c>
      <c r="Z948" s="16" t="n">
        <f aca="false">R948*10000</f>
        <v>0</v>
      </c>
    </row>
    <row r="949" customFormat="false" ht="12.75" hidden="false" customHeight="false" outlineLevel="0" collapsed="false">
      <c r="S949" s="16" t="n">
        <f aca="false">D949*100</f>
        <v>0</v>
      </c>
      <c r="T949" s="16" t="n">
        <f aca="false">E949*100</f>
        <v>0</v>
      </c>
      <c r="U949" s="16" t="n">
        <f aca="false">F949*100</f>
        <v>0</v>
      </c>
      <c r="V949" s="16" t="n">
        <f aca="false">G949*100</f>
        <v>0</v>
      </c>
      <c r="W949" s="16" t="n">
        <f aca="false">H949*100</f>
        <v>0</v>
      </c>
      <c r="X949" s="16" t="n">
        <f aca="false">N949*10000</f>
        <v>0</v>
      </c>
      <c r="Y949" s="16" t="n">
        <f aca="false">P949*10000</f>
        <v>0</v>
      </c>
      <c r="Z949" s="16" t="n">
        <f aca="false">R949*10000</f>
        <v>0</v>
      </c>
    </row>
    <row r="950" customFormat="false" ht="12.75" hidden="false" customHeight="false" outlineLevel="0" collapsed="false">
      <c r="S950" s="16" t="n">
        <f aca="false">D950*100</f>
        <v>0</v>
      </c>
      <c r="T950" s="16" t="n">
        <f aca="false">E950*100</f>
        <v>0</v>
      </c>
      <c r="U950" s="16" t="n">
        <f aca="false">F950*100</f>
        <v>0</v>
      </c>
      <c r="V950" s="16" t="n">
        <f aca="false">G950*100</f>
        <v>0</v>
      </c>
      <c r="W950" s="16" t="n">
        <f aca="false">H950*100</f>
        <v>0</v>
      </c>
      <c r="X950" s="16" t="n">
        <f aca="false">N950*10000</f>
        <v>0</v>
      </c>
      <c r="Y950" s="16" t="n">
        <f aca="false">P950*10000</f>
        <v>0</v>
      </c>
      <c r="Z950" s="16" t="n">
        <f aca="false">R950*10000</f>
        <v>0</v>
      </c>
    </row>
    <row r="951" customFormat="false" ht="12.75" hidden="false" customHeight="false" outlineLevel="0" collapsed="false">
      <c r="S951" s="16" t="n">
        <f aca="false">D951*100</f>
        <v>0</v>
      </c>
      <c r="T951" s="16" t="n">
        <f aca="false">E951*100</f>
        <v>0</v>
      </c>
      <c r="U951" s="16" t="n">
        <f aca="false">F951*100</f>
        <v>0</v>
      </c>
      <c r="V951" s="16" t="n">
        <f aca="false">G951*100</f>
        <v>0</v>
      </c>
      <c r="W951" s="16" t="n">
        <f aca="false">H951*100</f>
        <v>0</v>
      </c>
      <c r="X951" s="16" t="n">
        <f aca="false">N951*10000</f>
        <v>0</v>
      </c>
      <c r="Y951" s="16" t="n">
        <f aca="false">P951*10000</f>
        <v>0</v>
      </c>
      <c r="Z951" s="16" t="n">
        <f aca="false">R951*10000</f>
        <v>0</v>
      </c>
    </row>
    <row r="952" customFormat="false" ht="12.75" hidden="false" customHeight="false" outlineLevel="0" collapsed="false">
      <c r="S952" s="16" t="n">
        <f aca="false">D952*100</f>
        <v>0</v>
      </c>
      <c r="T952" s="16" t="n">
        <f aca="false">E952*100</f>
        <v>0</v>
      </c>
      <c r="U952" s="16" t="n">
        <f aca="false">F952*100</f>
        <v>0</v>
      </c>
      <c r="V952" s="16" t="n">
        <f aca="false">G952*100</f>
        <v>0</v>
      </c>
      <c r="W952" s="16" t="n">
        <f aca="false">H952*100</f>
        <v>0</v>
      </c>
      <c r="X952" s="16" t="n">
        <f aca="false">N952*10000</f>
        <v>0</v>
      </c>
      <c r="Y952" s="16" t="n">
        <f aca="false">P952*10000</f>
        <v>0</v>
      </c>
      <c r="Z952" s="16" t="n">
        <f aca="false">R952*10000</f>
        <v>0</v>
      </c>
    </row>
    <row r="953" customFormat="false" ht="12.75" hidden="false" customHeight="false" outlineLevel="0" collapsed="false">
      <c r="S953" s="16" t="n">
        <f aca="false">D953*100</f>
        <v>0</v>
      </c>
      <c r="T953" s="16" t="n">
        <f aca="false">E953*100</f>
        <v>0</v>
      </c>
      <c r="U953" s="16" t="n">
        <f aca="false">F953*100</f>
        <v>0</v>
      </c>
      <c r="V953" s="16" t="n">
        <f aca="false">G953*100</f>
        <v>0</v>
      </c>
      <c r="W953" s="16" t="n">
        <f aca="false">H953*100</f>
        <v>0</v>
      </c>
      <c r="X953" s="16" t="n">
        <f aca="false">N953*10000</f>
        <v>0</v>
      </c>
      <c r="Y953" s="16" t="n">
        <f aca="false">P953*10000</f>
        <v>0</v>
      </c>
      <c r="Z953" s="16" t="n">
        <f aca="false">R953*10000</f>
        <v>0</v>
      </c>
    </row>
    <row r="954" customFormat="false" ht="12.75" hidden="false" customHeight="false" outlineLevel="0" collapsed="false">
      <c r="S954" s="16" t="n">
        <f aca="false">D954*100</f>
        <v>0</v>
      </c>
      <c r="T954" s="16" t="n">
        <f aca="false">E954*100</f>
        <v>0</v>
      </c>
      <c r="U954" s="16" t="n">
        <f aca="false">F954*100</f>
        <v>0</v>
      </c>
      <c r="V954" s="16" t="n">
        <f aca="false">G954*100</f>
        <v>0</v>
      </c>
      <c r="W954" s="16" t="n">
        <f aca="false">H954*100</f>
        <v>0</v>
      </c>
      <c r="X954" s="16" t="n">
        <f aca="false">N954*10000</f>
        <v>0</v>
      </c>
      <c r="Y954" s="16" t="n">
        <f aca="false">P954*10000</f>
        <v>0</v>
      </c>
      <c r="Z954" s="16" t="n">
        <f aca="false">R954*10000</f>
        <v>0</v>
      </c>
    </row>
    <row r="955" customFormat="false" ht="12.75" hidden="false" customHeight="false" outlineLevel="0" collapsed="false">
      <c r="S955" s="16" t="n">
        <f aca="false">D955*100</f>
        <v>0</v>
      </c>
      <c r="T955" s="16" t="n">
        <f aca="false">E955*100</f>
        <v>0</v>
      </c>
      <c r="U955" s="16" t="n">
        <f aca="false">F955*100</f>
        <v>0</v>
      </c>
      <c r="V955" s="16" t="n">
        <f aca="false">G955*100</f>
        <v>0</v>
      </c>
      <c r="W955" s="16" t="n">
        <f aca="false">H955*100</f>
        <v>0</v>
      </c>
      <c r="X955" s="16" t="n">
        <f aca="false">N955*10000</f>
        <v>0</v>
      </c>
      <c r="Y955" s="16" t="n">
        <f aca="false">P955*10000</f>
        <v>0</v>
      </c>
      <c r="Z955" s="16" t="n">
        <f aca="false">R955*10000</f>
        <v>0</v>
      </c>
    </row>
    <row r="956" customFormat="false" ht="12.75" hidden="false" customHeight="false" outlineLevel="0" collapsed="false">
      <c r="S956" s="16" t="n">
        <f aca="false">D956*100</f>
        <v>0</v>
      </c>
      <c r="T956" s="16" t="n">
        <f aca="false">E956*100</f>
        <v>0</v>
      </c>
      <c r="U956" s="16" t="n">
        <f aca="false">F956*100</f>
        <v>0</v>
      </c>
      <c r="V956" s="16" t="n">
        <f aca="false">G956*100</f>
        <v>0</v>
      </c>
      <c r="W956" s="16" t="n">
        <f aca="false">H956*100</f>
        <v>0</v>
      </c>
      <c r="X956" s="16" t="n">
        <f aca="false">N956*10000</f>
        <v>0</v>
      </c>
      <c r="Y956" s="16" t="n">
        <f aca="false">P956*10000</f>
        <v>0</v>
      </c>
      <c r="Z956" s="16" t="n">
        <f aca="false">R956*10000</f>
        <v>0</v>
      </c>
    </row>
    <row r="957" customFormat="false" ht="12.75" hidden="false" customHeight="false" outlineLevel="0" collapsed="false">
      <c r="S957" s="16" t="n">
        <f aca="false">D957*100</f>
        <v>0</v>
      </c>
      <c r="T957" s="16" t="n">
        <f aca="false">E957*100</f>
        <v>0</v>
      </c>
      <c r="U957" s="16" t="n">
        <f aca="false">F957*100</f>
        <v>0</v>
      </c>
      <c r="V957" s="16" t="n">
        <f aca="false">G957*100</f>
        <v>0</v>
      </c>
      <c r="W957" s="16" t="n">
        <f aca="false">H957*100</f>
        <v>0</v>
      </c>
      <c r="X957" s="16" t="n">
        <f aca="false">N957*10000</f>
        <v>0</v>
      </c>
      <c r="Y957" s="16" t="n">
        <f aca="false">P957*10000</f>
        <v>0</v>
      </c>
      <c r="Z957" s="16" t="n">
        <f aca="false">R957*10000</f>
        <v>0</v>
      </c>
    </row>
    <row r="958" customFormat="false" ht="12.75" hidden="false" customHeight="false" outlineLevel="0" collapsed="false">
      <c r="S958" s="16" t="n">
        <f aca="false">D958*100</f>
        <v>0</v>
      </c>
      <c r="T958" s="16" t="n">
        <f aca="false">E958*100</f>
        <v>0</v>
      </c>
      <c r="U958" s="16" t="n">
        <f aca="false">F958*100</f>
        <v>0</v>
      </c>
      <c r="V958" s="16" t="n">
        <f aca="false">G958*100</f>
        <v>0</v>
      </c>
      <c r="W958" s="16" t="n">
        <f aca="false">H958*100</f>
        <v>0</v>
      </c>
      <c r="X958" s="16" t="n">
        <f aca="false">N958*10000</f>
        <v>0</v>
      </c>
      <c r="Y958" s="16" t="n">
        <f aca="false">P958*10000</f>
        <v>0</v>
      </c>
      <c r="Z958" s="16" t="n">
        <f aca="false">R958*10000</f>
        <v>0</v>
      </c>
    </row>
    <row r="959" customFormat="false" ht="12.75" hidden="false" customHeight="false" outlineLevel="0" collapsed="false">
      <c r="S959" s="16" t="n">
        <f aca="false">D959*100</f>
        <v>0</v>
      </c>
      <c r="T959" s="16" t="n">
        <f aca="false">E959*100</f>
        <v>0</v>
      </c>
      <c r="U959" s="16" t="n">
        <f aca="false">F959*100</f>
        <v>0</v>
      </c>
      <c r="V959" s="16" t="n">
        <f aca="false">G959*100</f>
        <v>0</v>
      </c>
      <c r="W959" s="16" t="n">
        <f aca="false">H959*100</f>
        <v>0</v>
      </c>
      <c r="X959" s="16" t="n">
        <f aca="false">N959*10000</f>
        <v>0</v>
      </c>
      <c r="Y959" s="16" t="n">
        <f aca="false">P959*10000</f>
        <v>0</v>
      </c>
      <c r="Z959" s="16" t="n">
        <f aca="false">R959*10000</f>
        <v>0</v>
      </c>
    </row>
    <row r="960" customFormat="false" ht="12.75" hidden="false" customHeight="false" outlineLevel="0" collapsed="false">
      <c r="S960" s="16" t="n">
        <f aca="false">D960*100</f>
        <v>0</v>
      </c>
      <c r="T960" s="16" t="n">
        <f aca="false">E960*100</f>
        <v>0</v>
      </c>
      <c r="U960" s="16" t="n">
        <f aca="false">F960*100</f>
        <v>0</v>
      </c>
      <c r="V960" s="16" t="n">
        <f aca="false">G960*100</f>
        <v>0</v>
      </c>
      <c r="W960" s="16" t="n">
        <f aca="false">H960*100</f>
        <v>0</v>
      </c>
      <c r="X960" s="16" t="n">
        <f aca="false">N960*10000</f>
        <v>0</v>
      </c>
      <c r="Y960" s="16" t="n">
        <f aca="false">P960*10000</f>
        <v>0</v>
      </c>
      <c r="Z960" s="16" t="n">
        <f aca="false">R960*10000</f>
        <v>0</v>
      </c>
    </row>
    <row r="961" customFormat="false" ht="12.75" hidden="false" customHeight="false" outlineLevel="0" collapsed="false">
      <c r="S961" s="16" t="n">
        <f aca="false">D961*100</f>
        <v>0</v>
      </c>
      <c r="T961" s="16" t="n">
        <f aca="false">E961*100</f>
        <v>0</v>
      </c>
      <c r="U961" s="16" t="n">
        <f aca="false">F961*100</f>
        <v>0</v>
      </c>
      <c r="V961" s="16" t="n">
        <f aca="false">G961*100</f>
        <v>0</v>
      </c>
      <c r="W961" s="16" t="n">
        <f aca="false">H961*100</f>
        <v>0</v>
      </c>
      <c r="X961" s="16" t="n">
        <f aca="false">N961*10000</f>
        <v>0</v>
      </c>
      <c r="Y961" s="16" t="n">
        <f aca="false">P961*10000</f>
        <v>0</v>
      </c>
      <c r="Z961" s="16" t="n">
        <f aca="false">R961*10000</f>
        <v>0</v>
      </c>
    </row>
    <row r="962" customFormat="false" ht="12.75" hidden="false" customHeight="false" outlineLevel="0" collapsed="false">
      <c r="S962" s="16" t="n">
        <f aca="false">D962*100</f>
        <v>0</v>
      </c>
      <c r="T962" s="16" t="n">
        <f aca="false">E962*100</f>
        <v>0</v>
      </c>
      <c r="U962" s="16" t="n">
        <f aca="false">F962*100</f>
        <v>0</v>
      </c>
      <c r="V962" s="16" t="n">
        <f aca="false">G962*100</f>
        <v>0</v>
      </c>
      <c r="W962" s="16" t="n">
        <f aca="false">H962*100</f>
        <v>0</v>
      </c>
      <c r="X962" s="16" t="n">
        <f aca="false">N962*10000</f>
        <v>0</v>
      </c>
      <c r="Y962" s="16" t="n">
        <f aca="false">P962*10000</f>
        <v>0</v>
      </c>
      <c r="Z962" s="16" t="n">
        <f aca="false">R962*10000</f>
        <v>0</v>
      </c>
    </row>
    <row r="963" customFormat="false" ht="12.75" hidden="false" customHeight="false" outlineLevel="0" collapsed="false">
      <c r="S963" s="16" t="n">
        <f aca="false">D963*100</f>
        <v>0</v>
      </c>
      <c r="T963" s="16" t="n">
        <f aca="false">E963*100</f>
        <v>0</v>
      </c>
      <c r="U963" s="16" t="n">
        <f aca="false">F963*100</f>
        <v>0</v>
      </c>
      <c r="V963" s="16" t="n">
        <f aca="false">G963*100</f>
        <v>0</v>
      </c>
      <c r="W963" s="16" t="n">
        <f aca="false">H963*100</f>
        <v>0</v>
      </c>
      <c r="X963" s="16" t="n">
        <f aca="false">N963*10000</f>
        <v>0</v>
      </c>
      <c r="Y963" s="16" t="n">
        <f aca="false">P963*10000</f>
        <v>0</v>
      </c>
      <c r="Z963" s="16" t="n">
        <f aca="false">R963*10000</f>
        <v>0</v>
      </c>
    </row>
    <row r="964" customFormat="false" ht="12.75" hidden="false" customHeight="false" outlineLevel="0" collapsed="false">
      <c r="S964" s="16" t="n">
        <f aca="false">D964*100</f>
        <v>0</v>
      </c>
      <c r="T964" s="16" t="n">
        <f aca="false">E964*100</f>
        <v>0</v>
      </c>
      <c r="U964" s="16" t="n">
        <f aca="false">F964*100</f>
        <v>0</v>
      </c>
      <c r="V964" s="16" t="n">
        <f aca="false">G964*100</f>
        <v>0</v>
      </c>
      <c r="W964" s="16" t="n">
        <f aca="false">H964*100</f>
        <v>0</v>
      </c>
      <c r="X964" s="16" t="n">
        <f aca="false">N964*10000</f>
        <v>0</v>
      </c>
      <c r="Y964" s="16" t="n">
        <f aca="false">P964*10000</f>
        <v>0</v>
      </c>
      <c r="Z964" s="16" t="n">
        <f aca="false">R964*10000</f>
        <v>0</v>
      </c>
    </row>
    <row r="965" customFormat="false" ht="12.75" hidden="false" customHeight="false" outlineLevel="0" collapsed="false">
      <c r="S965" s="16" t="n">
        <f aca="false">D965*100</f>
        <v>0</v>
      </c>
      <c r="T965" s="16" t="n">
        <f aca="false">E965*100</f>
        <v>0</v>
      </c>
      <c r="U965" s="16" t="n">
        <f aca="false">F965*100</f>
        <v>0</v>
      </c>
      <c r="V965" s="16" t="n">
        <f aca="false">G965*100</f>
        <v>0</v>
      </c>
      <c r="W965" s="16" t="n">
        <f aca="false">H965*100</f>
        <v>0</v>
      </c>
      <c r="X965" s="16" t="n">
        <f aca="false">N965*10000</f>
        <v>0</v>
      </c>
      <c r="Y965" s="16" t="n">
        <f aca="false">P965*10000</f>
        <v>0</v>
      </c>
      <c r="Z965" s="16" t="n">
        <f aca="false">R965*10000</f>
        <v>0</v>
      </c>
    </row>
    <row r="966" customFormat="false" ht="12.75" hidden="false" customHeight="false" outlineLevel="0" collapsed="false">
      <c r="S966" s="16" t="n">
        <f aca="false">D966*100</f>
        <v>0</v>
      </c>
      <c r="T966" s="16" t="n">
        <f aca="false">E966*100</f>
        <v>0</v>
      </c>
      <c r="U966" s="16" t="n">
        <f aca="false">F966*100</f>
        <v>0</v>
      </c>
      <c r="V966" s="16" t="n">
        <f aca="false">G966*100</f>
        <v>0</v>
      </c>
      <c r="W966" s="16" t="n">
        <f aca="false">H966*100</f>
        <v>0</v>
      </c>
      <c r="X966" s="16" t="n">
        <f aca="false">N966*10000</f>
        <v>0</v>
      </c>
      <c r="Y966" s="16" t="n">
        <f aca="false">P966*10000</f>
        <v>0</v>
      </c>
      <c r="Z966" s="16" t="n">
        <f aca="false">R966*10000</f>
        <v>0</v>
      </c>
    </row>
    <row r="967" customFormat="false" ht="12.75" hidden="false" customHeight="false" outlineLevel="0" collapsed="false">
      <c r="S967" s="16" t="n">
        <f aca="false">D967*100</f>
        <v>0</v>
      </c>
      <c r="T967" s="16" t="n">
        <f aca="false">E967*100</f>
        <v>0</v>
      </c>
      <c r="U967" s="16" t="n">
        <f aca="false">F967*100</f>
        <v>0</v>
      </c>
      <c r="V967" s="16" t="n">
        <f aca="false">G967*100</f>
        <v>0</v>
      </c>
      <c r="W967" s="16" t="n">
        <f aca="false">H967*100</f>
        <v>0</v>
      </c>
      <c r="X967" s="16" t="n">
        <f aca="false">N967*10000</f>
        <v>0</v>
      </c>
      <c r="Y967" s="16" t="n">
        <f aca="false">P967*10000</f>
        <v>0</v>
      </c>
      <c r="Z967" s="16" t="n">
        <f aca="false">R967*10000</f>
        <v>0</v>
      </c>
    </row>
    <row r="968" customFormat="false" ht="12.75" hidden="false" customHeight="false" outlineLevel="0" collapsed="false">
      <c r="S968" s="16" t="n">
        <f aca="false">D968*100</f>
        <v>0</v>
      </c>
      <c r="T968" s="16" t="n">
        <f aca="false">E968*100</f>
        <v>0</v>
      </c>
      <c r="U968" s="16" t="n">
        <f aca="false">F968*100</f>
        <v>0</v>
      </c>
      <c r="V968" s="16" t="n">
        <f aca="false">G968*100</f>
        <v>0</v>
      </c>
      <c r="W968" s="16" t="n">
        <f aca="false">H968*100</f>
        <v>0</v>
      </c>
      <c r="X968" s="16" t="n">
        <f aca="false">N968*10000</f>
        <v>0</v>
      </c>
      <c r="Y968" s="16" t="n">
        <f aca="false">P968*10000</f>
        <v>0</v>
      </c>
      <c r="Z968" s="16" t="n">
        <f aca="false">R968*10000</f>
        <v>0</v>
      </c>
    </row>
    <row r="969" customFormat="false" ht="12.75" hidden="false" customHeight="false" outlineLevel="0" collapsed="false">
      <c r="S969" s="16" t="n">
        <f aca="false">D969*100</f>
        <v>0</v>
      </c>
      <c r="T969" s="16" t="n">
        <f aca="false">E969*100</f>
        <v>0</v>
      </c>
      <c r="U969" s="16" t="n">
        <f aca="false">F969*100</f>
        <v>0</v>
      </c>
      <c r="V969" s="16" t="n">
        <f aca="false">G969*100</f>
        <v>0</v>
      </c>
      <c r="W969" s="16" t="n">
        <f aca="false">H969*100</f>
        <v>0</v>
      </c>
      <c r="X969" s="16" t="n">
        <f aca="false">N969*10000</f>
        <v>0</v>
      </c>
      <c r="Y969" s="16" t="n">
        <f aca="false">P969*10000</f>
        <v>0</v>
      </c>
      <c r="Z969" s="16" t="n">
        <f aca="false">R969*10000</f>
        <v>0</v>
      </c>
    </row>
    <row r="970" customFormat="false" ht="12.75" hidden="false" customHeight="false" outlineLevel="0" collapsed="false">
      <c r="S970" s="16" t="n">
        <f aca="false">D970*100</f>
        <v>0</v>
      </c>
      <c r="T970" s="16" t="n">
        <f aca="false">E970*100</f>
        <v>0</v>
      </c>
      <c r="U970" s="16" t="n">
        <f aca="false">F970*100</f>
        <v>0</v>
      </c>
      <c r="V970" s="16" t="n">
        <f aca="false">G970*100</f>
        <v>0</v>
      </c>
      <c r="W970" s="16" t="n">
        <f aca="false">H970*100</f>
        <v>0</v>
      </c>
      <c r="X970" s="16" t="n">
        <f aca="false">N970*10000</f>
        <v>0</v>
      </c>
      <c r="Y970" s="16" t="n">
        <f aca="false">P970*10000</f>
        <v>0</v>
      </c>
      <c r="Z970" s="16" t="n">
        <f aca="false">R970*10000</f>
        <v>0</v>
      </c>
    </row>
    <row r="971" customFormat="false" ht="12.75" hidden="false" customHeight="false" outlineLevel="0" collapsed="false">
      <c r="S971" s="16" t="n">
        <f aca="false">D971*100</f>
        <v>0</v>
      </c>
      <c r="T971" s="16" t="n">
        <f aca="false">E971*100</f>
        <v>0</v>
      </c>
      <c r="U971" s="16" t="n">
        <f aca="false">F971*100</f>
        <v>0</v>
      </c>
      <c r="V971" s="16" t="n">
        <f aca="false">G971*100</f>
        <v>0</v>
      </c>
      <c r="W971" s="16" t="n">
        <f aca="false">H971*100</f>
        <v>0</v>
      </c>
      <c r="X971" s="16" t="n">
        <f aca="false">N971*10000</f>
        <v>0</v>
      </c>
      <c r="Y971" s="16" t="n">
        <f aca="false">P971*10000</f>
        <v>0</v>
      </c>
      <c r="Z971" s="16" t="n">
        <f aca="false">R971*10000</f>
        <v>0</v>
      </c>
    </row>
    <row r="972" customFormat="false" ht="12.75" hidden="false" customHeight="false" outlineLevel="0" collapsed="false">
      <c r="S972" s="16" t="n">
        <f aca="false">D972*100</f>
        <v>0</v>
      </c>
      <c r="T972" s="16" t="n">
        <f aca="false">E972*100</f>
        <v>0</v>
      </c>
      <c r="U972" s="16" t="n">
        <f aca="false">F972*100</f>
        <v>0</v>
      </c>
      <c r="V972" s="16" t="n">
        <f aca="false">G972*100</f>
        <v>0</v>
      </c>
      <c r="W972" s="16" t="n">
        <f aca="false">H972*100</f>
        <v>0</v>
      </c>
      <c r="X972" s="16" t="n">
        <f aca="false">N972*10000</f>
        <v>0</v>
      </c>
      <c r="Y972" s="16" t="n">
        <f aca="false">P972*10000</f>
        <v>0</v>
      </c>
      <c r="Z972" s="16" t="n">
        <f aca="false">R972*10000</f>
        <v>0</v>
      </c>
    </row>
    <row r="973" customFormat="false" ht="12.75" hidden="false" customHeight="false" outlineLevel="0" collapsed="false">
      <c r="S973" s="16" t="n">
        <f aca="false">D973*100</f>
        <v>0</v>
      </c>
      <c r="T973" s="16" t="n">
        <f aca="false">E973*100</f>
        <v>0</v>
      </c>
      <c r="U973" s="16" t="n">
        <f aca="false">F973*100</f>
        <v>0</v>
      </c>
      <c r="V973" s="16" t="n">
        <f aca="false">G973*100</f>
        <v>0</v>
      </c>
      <c r="W973" s="16" t="n">
        <f aca="false">H973*100</f>
        <v>0</v>
      </c>
      <c r="X973" s="16" t="n">
        <f aca="false">N973*10000</f>
        <v>0</v>
      </c>
      <c r="Y973" s="16" t="n">
        <f aca="false">P973*10000</f>
        <v>0</v>
      </c>
      <c r="Z973" s="16" t="n">
        <f aca="false">R973*10000</f>
        <v>0</v>
      </c>
    </row>
    <row r="974" customFormat="false" ht="12.75" hidden="false" customHeight="false" outlineLevel="0" collapsed="false">
      <c r="S974" s="16" t="n">
        <f aca="false">D974*100</f>
        <v>0</v>
      </c>
      <c r="T974" s="16" t="n">
        <f aca="false">E974*100</f>
        <v>0</v>
      </c>
      <c r="U974" s="16" t="n">
        <f aca="false">F974*100</f>
        <v>0</v>
      </c>
      <c r="V974" s="16" t="n">
        <f aca="false">G974*100</f>
        <v>0</v>
      </c>
      <c r="W974" s="16" t="n">
        <f aca="false">H974*100</f>
        <v>0</v>
      </c>
      <c r="X974" s="16" t="n">
        <f aca="false">N974*10000</f>
        <v>0</v>
      </c>
      <c r="Y974" s="16" t="n">
        <f aca="false">P974*10000</f>
        <v>0</v>
      </c>
      <c r="Z974" s="16" t="n">
        <f aca="false">R974*10000</f>
        <v>0</v>
      </c>
    </row>
    <row r="975" customFormat="false" ht="12.75" hidden="false" customHeight="false" outlineLevel="0" collapsed="false">
      <c r="S975" s="16" t="n">
        <f aca="false">D975*100</f>
        <v>0</v>
      </c>
      <c r="T975" s="16" t="n">
        <f aca="false">E975*100</f>
        <v>0</v>
      </c>
      <c r="U975" s="16" t="n">
        <f aca="false">F975*100</f>
        <v>0</v>
      </c>
      <c r="V975" s="16" t="n">
        <f aca="false">G975*100</f>
        <v>0</v>
      </c>
      <c r="W975" s="16" t="n">
        <f aca="false">H975*100</f>
        <v>0</v>
      </c>
      <c r="X975" s="16" t="n">
        <f aca="false">N975*10000</f>
        <v>0</v>
      </c>
      <c r="Y975" s="16" t="n">
        <f aca="false">P975*10000</f>
        <v>0</v>
      </c>
      <c r="Z975" s="16" t="n">
        <f aca="false">R975*10000</f>
        <v>0</v>
      </c>
    </row>
    <row r="976" customFormat="false" ht="12.75" hidden="false" customHeight="false" outlineLevel="0" collapsed="false">
      <c r="S976" s="16" t="n">
        <f aca="false">D976*100</f>
        <v>0</v>
      </c>
      <c r="T976" s="16" t="n">
        <f aca="false">E976*100</f>
        <v>0</v>
      </c>
      <c r="U976" s="16" t="n">
        <f aca="false">F976*100</f>
        <v>0</v>
      </c>
      <c r="V976" s="16" t="n">
        <f aca="false">G976*100</f>
        <v>0</v>
      </c>
      <c r="W976" s="16" t="n">
        <f aca="false">H976*100</f>
        <v>0</v>
      </c>
      <c r="X976" s="16" t="n">
        <f aca="false">N976*10000</f>
        <v>0</v>
      </c>
      <c r="Y976" s="16" t="n">
        <f aca="false">P976*10000</f>
        <v>0</v>
      </c>
      <c r="Z976" s="16" t="n">
        <f aca="false">R976*10000</f>
        <v>0</v>
      </c>
    </row>
    <row r="977" customFormat="false" ht="12.75" hidden="false" customHeight="false" outlineLevel="0" collapsed="false">
      <c r="S977" s="16" t="n">
        <f aca="false">D977*100</f>
        <v>0</v>
      </c>
      <c r="T977" s="16" t="n">
        <f aca="false">E977*100</f>
        <v>0</v>
      </c>
      <c r="U977" s="16" t="n">
        <f aca="false">F977*100</f>
        <v>0</v>
      </c>
      <c r="V977" s="16" t="n">
        <f aca="false">G977*100</f>
        <v>0</v>
      </c>
      <c r="W977" s="16" t="n">
        <f aca="false">H977*100</f>
        <v>0</v>
      </c>
      <c r="X977" s="16" t="n">
        <f aca="false">N977*10000</f>
        <v>0</v>
      </c>
      <c r="Y977" s="16" t="n">
        <f aca="false">P977*10000</f>
        <v>0</v>
      </c>
      <c r="Z977" s="16" t="n">
        <f aca="false">R977*10000</f>
        <v>0</v>
      </c>
    </row>
    <row r="978" customFormat="false" ht="12.75" hidden="false" customHeight="false" outlineLevel="0" collapsed="false">
      <c r="S978" s="16" t="n">
        <f aca="false">D978*100</f>
        <v>0</v>
      </c>
      <c r="T978" s="16" t="n">
        <f aca="false">E978*100</f>
        <v>0</v>
      </c>
      <c r="U978" s="16" t="n">
        <f aca="false">F978*100</f>
        <v>0</v>
      </c>
      <c r="V978" s="16" t="n">
        <f aca="false">G978*100</f>
        <v>0</v>
      </c>
      <c r="W978" s="16" t="n">
        <f aca="false">H978*100</f>
        <v>0</v>
      </c>
      <c r="X978" s="16" t="n">
        <f aca="false">N978*10000</f>
        <v>0</v>
      </c>
      <c r="Y978" s="16" t="n">
        <f aca="false">P978*10000</f>
        <v>0</v>
      </c>
      <c r="Z978" s="16" t="n">
        <f aca="false">R978*10000</f>
        <v>0</v>
      </c>
    </row>
    <row r="979" customFormat="false" ht="12.75" hidden="false" customHeight="false" outlineLevel="0" collapsed="false">
      <c r="S979" s="16" t="n">
        <f aca="false">D979*100</f>
        <v>0</v>
      </c>
      <c r="T979" s="16" t="n">
        <f aca="false">E979*100</f>
        <v>0</v>
      </c>
      <c r="U979" s="16" t="n">
        <f aca="false">F979*100</f>
        <v>0</v>
      </c>
      <c r="V979" s="16" t="n">
        <f aca="false">G979*100</f>
        <v>0</v>
      </c>
      <c r="W979" s="16" t="n">
        <f aca="false">H979*100</f>
        <v>0</v>
      </c>
      <c r="X979" s="16" t="n">
        <f aca="false">N979*10000</f>
        <v>0</v>
      </c>
      <c r="Y979" s="16" t="n">
        <f aca="false">P979*10000</f>
        <v>0</v>
      </c>
      <c r="Z979" s="16" t="n">
        <f aca="false">R979*10000</f>
        <v>0</v>
      </c>
    </row>
    <row r="980" customFormat="false" ht="12.75" hidden="false" customHeight="false" outlineLevel="0" collapsed="false">
      <c r="S980" s="16" t="n">
        <f aca="false">D980*100</f>
        <v>0</v>
      </c>
      <c r="T980" s="16" t="n">
        <f aca="false">E980*100</f>
        <v>0</v>
      </c>
      <c r="U980" s="16" t="n">
        <f aca="false">F980*100</f>
        <v>0</v>
      </c>
      <c r="V980" s="16" t="n">
        <f aca="false">G980*100</f>
        <v>0</v>
      </c>
      <c r="W980" s="16" t="n">
        <f aca="false">H980*100</f>
        <v>0</v>
      </c>
      <c r="X980" s="16" t="n">
        <f aca="false">N980*10000</f>
        <v>0</v>
      </c>
      <c r="Y980" s="16" t="n">
        <f aca="false">P980*10000</f>
        <v>0</v>
      </c>
      <c r="Z980" s="16" t="n">
        <f aca="false">R980*10000</f>
        <v>0</v>
      </c>
    </row>
    <row r="981" customFormat="false" ht="12.75" hidden="false" customHeight="false" outlineLevel="0" collapsed="false">
      <c r="S981" s="16" t="n">
        <f aca="false">D981*100</f>
        <v>0</v>
      </c>
      <c r="T981" s="16" t="n">
        <f aca="false">E981*100</f>
        <v>0</v>
      </c>
      <c r="U981" s="16" t="n">
        <f aca="false">F981*100</f>
        <v>0</v>
      </c>
      <c r="V981" s="16" t="n">
        <f aca="false">G981*100</f>
        <v>0</v>
      </c>
      <c r="W981" s="16" t="n">
        <f aca="false">H981*100</f>
        <v>0</v>
      </c>
      <c r="X981" s="16" t="n">
        <f aca="false">N981*10000</f>
        <v>0</v>
      </c>
      <c r="Y981" s="16" t="n">
        <f aca="false">P981*10000</f>
        <v>0</v>
      </c>
      <c r="Z981" s="16" t="n">
        <f aca="false">R981*10000</f>
        <v>0</v>
      </c>
    </row>
    <row r="982" customFormat="false" ht="12.75" hidden="false" customHeight="false" outlineLevel="0" collapsed="false">
      <c r="S982" s="16" t="n">
        <f aca="false">D982*100</f>
        <v>0</v>
      </c>
      <c r="T982" s="16" t="n">
        <f aca="false">E982*100</f>
        <v>0</v>
      </c>
      <c r="U982" s="16" t="n">
        <f aca="false">F982*100</f>
        <v>0</v>
      </c>
      <c r="V982" s="16" t="n">
        <f aca="false">G982*100</f>
        <v>0</v>
      </c>
      <c r="W982" s="16" t="n">
        <f aca="false">H982*100</f>
        <v>0</v>
      </c>
      <c r="X982" s="16" t="n">
        <f aca="false">N982*10000</f>
        <v>0</v>
      </c>
      <c r="Y982" s="16" t="n">
        <f aca="false">P982*10000</f>
        <v>0</v>
      </c>
      <c r="Z982" s="16" t="n">
        <f aca="false">R982*10000</f>
        <v>0</v>
      </c>
    </row>
    <row r="983" customFormat="false" ht="12.75" hidden="false" customHeight="false" outlineLevel="0" collapsed="false">
      <c r="S983" s="16" t="n">
        <f aca="false">D983*100</f>
        <v>0</v>
      </c>
      <c r="T983" s="16" t="n">
        <f aca="false">E983*100</f>
        <v>0</v>
      </c>
      <c r="U983" s="16" t="n">
        <f aca="false">F983*100</f>
        <v>0</v>
      </c>
      <c r="V983" s="16" t="n">
        <f aca="false">G983*100</f>
        <v>0</v>
      </c>
      <c r="W983" s="16" t="n">
        <f aca="false">H983*100</f>
        <v>0</v>
      </c>
      <c r="X983" s="16" t="n">
        <f aca="false">N983*10000</f>
        <v>0</v>
      </c>
      <c r="Y983" s="16" t="n">
        <f aca="false">P983*10000</f>
        <v>0</v>
      </c>
      <c r="Z983" s="16" t="n">
        <f aca="false">R983*10000</f>
        <v>0</v>
      </c>
    </row>
    <row r="984" customFormat="false" ht="12.75" hidden="false" customHeight="false" outlineLevel="0" collapsed="false">
      <c r="S984" s="16" t="n">
        <f aca="false">D984*100</f>
        <v>0</v>
      </c>
      <c r="T984" s="16" t="n">
        <f aca="false">E984*100</f>
        <v>0</v>
      </c>
      <c r="U984" s="16" t="n">
        <f aca="false">F984*100</f>
        <v>0</v>
      </c>
      <c r="V984" s="16" t="n">
        <f aca="false">G984*100</f>
        <v>0</v>
      </c>
      <c r="W984" s="16" t="n">
        <f aca="false">H984*100</f>
        <v>0</v>
      </c>
      <c r="X984" s="16" t="n">
        <f aca="false">N984*10000</f>
        <v>0</v>
      </c>
      <c r="Y984" s="16" t="n">
        <f aca="false">P984*10000</f>
        <v>0</v>
      </c>
      <c r="Z984" s="16" t="n">
        <f aca="false">R984*10000</f>
        <v>0</v>
      </c>
    </row>
    <row r="985" customFormat="false" ht="12.75" hidden="false" customHeight="false" outlineLevel="0" collapsed="false">
      <c r="S985" s="16" t="n">
        <f aca="false">D985*100</f>
        <v>0</v>
      </c>
      <c r="T985" s="16" t="n">
        <f aca="false">E985*100</f>
        <v>0</v>
      </c>
      <c r="U985" s="16" t="n">
        <f aca="false">F985*100</f>
        <v>0</v>
      </c>
      <c r="V985" s="16" t="n">
        <f aca="false">G985*100</f>
        <v>0</v>
      </c>
      <c r="W985" s="16" t="n">
        <f aca="false">H985*100</f>
        <v>0</v>
      </c>
      <c r="X985" s="16" t="n">
        <f aca="false">N985*10000</f>
        <v>0</v>
      </c>
      <c r="Y985" s="16" t="n">
        <f aca="false">P985*10000</f>
        <v>0</v>
      </c>
      <c r="Z985" s="16" t="n">
        <f aca="false">R985*10000</f>
        <v>0</v>
      </c>
    </row>
    <row r="986" customFormat="false" ht="12.75" hidden="false" customHeight="false" outlineLevel="0" collapsed="false">
      <c r="S986" s="16" t="n">
        <f aca="false">D986*100</f>
        <v>0</v>
      </c>
      <c r="T986" s="16" t="n">
        <f aca="false">E986*100</f>
        <v>0</v>
      </c>
      <c r="U986" s="16" t="n">
        <f aca="false">F986*100</f>
        <v>0</v>
      </c>
      <c r="V986" s="16" t="n">
        <f aca="false">G986*100</f>
        <v>0</v>
      </c>
      <c r="W986" s="16" t="n">
        <f aca="false">H986*100</f>
        <v>0</v>
      </c>
      <c r="X986" s="16" t="n">
        <f aca="false">N986*10000</f>
        <v>0</v>
      </c>
      <c r="Y986" s="16" t="n">
        <f aca="false">P986*10000</f>
        <v>0</v>
      </c>
      <c r="Z986" s="16" t="n">
        <f aca="false">R986*10000</f>
        <v>0</v>
      </c>
    </row>
    <row r="987" customFormat="false" ht="12.75" hidden="false" customHeight="false" outlineLevel="0" collapsed="false">
      <c r="S987" s="16" t="n">
        <f aca="false">D987*100</f>
        <v>0</v>
      </c>
      <c r="T987" s="16" t="n">
        <f aca="false">E987*100</f>
        <v>0</v>
      </c>
      <c r="U987" s="16" t="n">
        <f aca="false">F987*100</f>
        <v>0</v>
      </c>
      <c r="V987" s="16" t="n">
        <f aca="false">G987*100</f>
        <v>0</v>
      </c>
      <c r="W987" s="16" t="n">
        <f aca="false">H987*100</f>
        <v>0</v>
      </c>
      <c r="X987" s="16" t="n">
        <f aca="false">N987*10000</f>
        <v>0</v>
      </c>
      <c r="Y987" s="16" t="n">
        <f aca="false">P987*10000</f>
        <v>0</v>
      </c>
      <c r="Z987" s="16" t="n">
        <f aca="false">R987*10000</f>
        <v>0</v>
      </c>
    </row>
    <row r="988" customFormat="false" ht="12.75" hidden="false" customHeight="false" outlineLevel="0" collapsed="false">
      <c r="S988" s="16" t="n">
        <f aca="false">D988*100</f>
        <v>0</v>
      </c>
      <c r="T988" s="16" t="n">
        <f aca="false">E988*100</f>
        <v>0</v>
      </c>
      <c r="U988" s="16" t="n">
        <f aca="false">F988*100</f>
        <v>0</v>
      </c>
      <c r="V988" s="16" t="n">
        <f aca="false">G988*100</f>
        <v>0</v>
      </c>
      <c r="W988" s="16" t="n">
        <f aca="false">H988*100</f>
        <v>0</v>
      </c>
      <c r="X988" s="16" t="n">
        <f aca="false">N988*10000</f>
        <v>0</v>
      </c>
      <c r="Y988" s="16" t="n">
        <f aca="false">P988*10000</f>
        <v>0</v>
      </c>
      <c r="Z988" s="16" t="n">
        <f aca="false">R988*10000</f>
        <v>0</v>
      </c>
    </row>
    <row r="989" customFormat="false" ht="12.75" hidden="false" customHeight="false" outlineLevel="0" collapsed="false">
      <c r="S989" s="16" t="n">
        <f aca="false">D989*100</f>
        <v>0</v>
      </c>
      <c r="T989" s="16" t="n">
        <f aca="false">E989*100</f>
        <v>0</v>
      </c>
      <c r="U989" s="16" t="n">
        <f aca="false">F989*100</f>
        <v>0</v>
      </c>
      <c r="V989" s="16" t="n">
        <f aca="false">G989*100</f>
        <v>0</v>
      </c>
      <c r="W989" s="16" t="n">
        <f aca="false">H989*100</f>
        <v>0</v>
      </c>
      <c r="X989" s="16" t="n">
        <f aca="false">N989*10000</f>
        <v>0</v>
      </c>
      <c r="Y989" s="16" t="n">
        <f aca="false">P989*10000</f>
        <v>0</v>
      </c>
      <c r="Z989" s="16" t="n">
        <f aca="false">R989*10000</f>
        <v>0</v>
      </c>
    </row>
    <row r="990" customFormat="false" ht="12.75" hidden="false" customHeight="false" outlineLevel="0" collapsed="false">
      <c r="S990" s="16" t="n">
        <f aca="false">D990*100</f>
        <v>0</v>
      </c>
      <c r="T990" s="16" t="n">
        <f aca="false">E990*100</f>
        <v>0</v>
      </c>
      <c r="U990" s="16" t="n">
        <f aca="false">F990*100</f>
        <v>0</v>
      </c>
      <c r="V990" s="16" t="n">
        <f aca="false">G990*100</f>
        <v>0</v>
      </c>
      <c r="W990" s="16" t="n">
        <f aca="false">H990*100</f>
        <v>0</v>
      </c>
      <c r="X990" s="16" t="n">
        <f aca="false">N990*10000</f>
        <v>0</v>
      </c>
      <c r="Y990" s="16" t="n">
        <f aca="false">P990*10000</f>
        <v>0</v>
      </c>
      <c r="Z990" s="16" t="n">
        <f aca="false">R990*10000</f>
        <v>0</v>
      </c>
    </row>
    <row r="991" customFormat="false" ht="12.75" hidden="false" customHeight="false" outlineLevel="0" collapsed="false">
      <c r="S991" s="16" t="n">
        <f aca="false">D991*100</f>
        <v>0</v>
      </c>
      <c r="T991" s="16" t="n">
        <f aca="false">E991*100</f>
        <v>0</v>
      </c>
      <c r="U991" s="16" t="n">
        <f aca="false">F991*100</f>
        <v>0</v>
      </c>
      <c r="V991" s="16" t="n">
        <f aca="false">G991*100</f>
        <v>0</v>
      </c>
      <c r="W991" s="16" t="n">
        <f aca="false">H991*100</f>
        <v>0</v>
      </c>
      <c r="X991" s="16" t="n">
        <f aca="false">N991*10000</f>
        <v>0</v>
      </c>
      <c r="Y991" s="16" t="n">
        <f aca="false">P991*10000</f>
        <v>0</v>
      </c>
      <c r="Z991" s="16" t="n">
        <f aca="false">R991*10000</f>
        <v>0</v>
      </c>
    </row>
    <row r="992" customFormat="false" ht="12.75" hidden="false" customHeight="false" outlineLevel="0" collapsed="false">
      <c r="S992" s="16" t="n">
        <f aca="false">D992*100</f>
        <v>0</v>
      </c>
      <c r="T992" s="16" t="n">
        <f aca="false">E992*100</f>
        <v>0</v>
      </c>
      <c r="U992" s="16" t="n">
        <f aca="false">F992*100</f>
        <v>0</v>
      </c>
      <c r="V992" s="16" t="n">
        <f aca="false">G992*100</f>
        <v>0</v>
      </c>
      <c r="W992" s="16" t="n">
        <f aca="false">H992*100</f>
        <v>0</v>
      </c>
      <c r="X992" s="16" t="n">
        <f aca="false">N992*10000</f>
        <v>0</v>
      </c>
      <c r="Y992" s="16" t="n">
        <f aca="false">P992*10000</f>
        <v>0</v>
      </c>
      <c r="Z992" s="16" t="n">
        <f aca="false">R992*10000</f>
        <v>0</v>
      </c>
    </row>
    <row r="993" customFormat="false" ht="12.75" hidden="false" customHeight="false" outlineLevel="0" collapsed="false">
      <c r="S993" s="16" t="n">
        <f aca="false">D993*100</f>
        <v>0</v>
      </c>
      <c r="T993" s="16" t="n">
        <f aca="false">E993*100</f>
        <v>0</v>
      </c>
      <c r="U993" s="16" t="n">
        <f aca="false">F993*100</f>
        <v>0</v>
      </c>
      <c r="V993" s="16" t="n">
        <f aca="false">G993*100</f>
        <v>0</v>
      </c>
      <c r="W993" s="16" t="n">
        <f aca="false">H993*100</f>
        <v>0</v>
      </c>
      <c r="X993" s="16" t="n">
        <f aca="false">N993*10000</f>
        <v>0</v>
      </c>
      <c r="Y993" s="16" t="n">
        <f aca="false">P993*10000</f>
        <v>0</v>
      </c>
      <c r="Z993" s="16" t="n">
        <f aca="false">R993*10000</f>
        <v>0</v>
      </c>
    </row>
    <row r="994" customFormat="false" ht="12.75" hidden="false" customHeight="false" outlineLevel="0" collapsed="false">
      <c r="S994" s="16" t="n">
        <f aca="false">D994*100</f>
        <v>0</v>
      </c>
      <c r="T994" s="16" t="n">
        <f aca="false">E994*100</f>
        <v>0</v>
      </c>
      <c r="U994" s="16" t="n">
        <f aca="false">F994*100</f>
        <v>0</v>
      </c>
      <c r="V994" s="16" t="n">
        <f aca="false">G994*100</f>
        <v>0</v>
      </c>
      <c r="W994" s="16" t="n">
        <f aca="false">H994*100</f>
        <v>0</v>
      </c>
      <c r="X994" s="16" t="n">
        <f aca="false">N994*10000</f>
        <v>0</v>
      </c>
      <c r="Y994" s="16" t="n">
        <f aca="false">P994*10000</f>
        <v>0</v>
      </c>
      <c r="Z994" s="16" t="n">
        <f aca="false">R994*10000</f>
        <v>0</v>
      </c>
    </row>
    <row r="995" customFormat="false" ht="12.75" hidden="false" customHeight="false" outlineLevel="0" collapsed="false">
      <c r="S995" s="16" t="n">
        <f aca="false">D995*100</f>
        <v>0</v>
      </c>
      <c r="T995" s="16" t="n">
        <f aca="false">E995*100</f>
        <v>0</v>
      </c>
      <c r="U995" s="16" t="n">
        <f aca="false">F995*100</f>
        <v>0</v>
      </c>
      <c r="V995" s="16" t="n">
        <f aca="false">G995*100</f>
        <v>0</v>
      </c>
      <c r="W995" s="16" t="n">
        <f aca="false">H995*100</f>
        <v>0</v>
      </c>
      <c r="X995" s="16" t="n">
        <f aca="false">N995*10000</f>
        <v>0</v>
      </c>
      <c r="Y995" s="16" t="n">
        <f aca="false">P995*10000</f>
        <v>0</v>
      </c>
      <c r="Z995" s="16" t="n">
        <f aca="false">R995*10000</f>
        <v>0</v>
      </c>
    </row>
    <row r="996" customFormat="false" ht="12.75" hidden="false" customHeight="false" outlineLevel="0" collapsed="false">
      <c r="S996" s="16" t="n">
        <f aca="false">D996*100</f>
        <v>0</v>
      </c>
      <c r="T996" s="16" t="n">
        <f aca="false">E996*100</f>
        <v>0</v>
      </c>
      <c r="U996" s="16" t="n">
        <f aca="false">F996*100</f>
        <v>0</v>
      </c>
      <c r="V996" s="16" t="n">
        <f aca="false">G996*100</f>
        <v>0</v>
      </c>
      <c r="W996" s="16" t="n">
        <f aca="false">H996*100</f>
        <v>0</v>
      </c>
      <c r="X996" s="16" t="n">
        <f aca="false">N996*10000</f>
        <v>0</v>
      </c>
      <c r="Y996" s="16" t="n">
        <f aca="false">P996*10000</f>
        <v>0</v>
      </c>
      <c r="Z996" s="16" t="n">
        <f aca="false">R996*10000</f>
        <v>0</v>
      </c>
    </row>
    <row r="997" customFormat="false" ht="12.75" hidden="false" customHeight="false" outlineLevel="0" collapsed="false">
      <c r="S997" s="16" t="n">
        <f aca="false">D997*100</f>
        <v>0</v>
      </c>
      <c r="T997" s="16" t="n">
        <f aca="false">E997*100</f>
        <v>0</v>
      </c>
      <c r="U997" s="16" t="n">
        <f aca="false">F997*100</f>
        <v>0</v>
      </c>
      <c r="V997" s="16" t="n">
        <f aca="false">G997*100</f>
        <v>0</v>
      </c>
      <c r="W997" s="16" t="n">
        <f aca="false">H997*100</f>
        <v>0</v>
      </c>
      <c r="X997" s="16" t="n">
        <f aca="false">N997*10000</f>
        <v>0</v>
      </c>
      <c r="Y997" s="16" t="n">
        <f aca="false">P997*10000</f>
        <v>0</v>
      </c>
      <c r="Z997" s="16" t="n">
        <f aca="false">R997*10000</f>
        <v>0</v>
      </c>
    </row>
    <row r="998" customFormat="false" ht="12.75" hidden="false" customHeight="false" outlineLevel="0" collapsed="false">
      <c r="S998" s="16" t="n">
        <f aca="false">D998*100</f>
        <v>0</v>
      </c>
      <c r="T998" s="16" t="n">
        <f aca="false">E998*100</f>
        <v>0</v>
      </c>
      <c r="U998" s="16" t="n">
        <f aca="false">F998*100</f>
        <v>0</v>
      </c>
      <c r="V998" s="16" t="n">
        <f aca="false">G998*100</f>
        <v>0</v>
      </c>
      <c r="W998" s="16" t="n">
        <f aca="false">H998*100</f>
        <v>0</v>
      </c>
      <c r="X998" s="16" t="n">
        <f aca="false">N998*10000</f>
        <v>0</v>
      </c>
      <c r="Y998" s="16" t="n">
        <f aca="false">P998*10000</f>
        <v>0</v>
      </c>
      <c r="Z998" s="16" t="n">
        <f aca="false">R998*10000</f>
        <v>0</v>
      </c>
    </row>
    <row r="999" customFormat="false" ht="12.75" hidden="false" customHeight="false" outlineLevel="0" collapsed="false">
      <c r="S999" s="16" t="n">
        <f aca="false">D999*100</f>
        <v>0</v>
      </c>
      <c r="T999" s="16" t="n">
        <f aca="false">E999*100</f>
        <v>0</v>
      </c>
      <c r="U999" s="16" t="n">
        <f aca="false">F999*100</f>
        <v>0</v>
      </c>
      <c r="V999" s="16" t="n">
        <f aca="false">G999*100</f>
        <v>0</v>
      </c>
      <c r="W999" s="16" t="n">
        <f aca="false">H999*100</f>
        <v>0</v>
      </c>
      <c r="X999" s="16" t="n">
        <f aca="false">N999*10000</f>
        <v>0</v>
      </c>
      <c r="Y999" s="16" t="n">
        <f aca="false">P999*10000</f>
        <v>0</v>
      </c>
      <c r="Z999" s="16" t="n">
        <f aca="false">R999*10000</f>
        <v>0</v>
      </c>
    </row>
    <row r="1000" customFormat="false" ht="12.75" hidden="false" customHeight="false" outlineLevel="0" collapsed="false">
      <c r="S1000" s="16" t="n">
        <f aca="false">D1000*100</f>
        <v>0</v>
      </c>
      <c r="T1000" s="16" t="n">
        <f aca="false">E1000*100</f>
        <v>0</v>
      </c>
      <c r="U1000" s="16" t="n">
        <f aca="false">F1000*100</f>
        <v>0</v>
      </c>
      <c r="V1000" s="16" t="n">
        <f aca="false">G1000*100</f>
        <v>0</v>
      </c>
      <c r="W1000" s="16" t="n">
        <f aca="false">H1000*100</f>
        <v>0</v>
      </c>
      <c r="X1000" s="16" t="n">
        <f aca="false">N1000*10000</f>
        <v>0</v>
      </c>
      <c r="Y1000" s="16" t="n">
        <f aca="false">P1000*10000</f>
        <v>0</v>
      </c>
      <c r="Z1000" s="16" t="n">
        <f aca="false">R1000*10000</f>
        <v>0</v>
      </c>
    </row>
    <row r="1001" customFormat="false" ht="12.75" hidden="false" customHeight="false" outlineLevel="0" collapsed="false">
      <c r="S1001" s="16" t="n">
        <f aca="false">D1001*100</f>
        <v>0</v>
      </c>
      <c r="T1001" s="16" t="n">
        <f aca="false">E1001*100</f>
        <v>0</v>
      </c>
      <c r="U1001" s="16" t="n">
        <f aca="false">F1001*100</f>
        <v>0</v>
      </c>
      <c r="V1001" s="16" t="n">
        <f aca="false">G1001*100</f>
        <v>0</v>
      </c>
      <c r="W1001" s="16" t="n">
        <f aca="false">H1001*100</f>
        <v>0</v>
      </c>
      <c r="X1001" s="16" t="n">
        <f aca="false">N1001*10000</f>
        <v>0</v>
      </c>
      <c r="Y1001" s="16" t="n">
        <f aca="false">P1001*10000</f>
        <v>0</v>
      </c>
      <c r="Z1001" s="16" t="n">
        <f aca="false">R1001*10000</f>
        <v>0</v>
      </c>
    </row>
    <row r="1002" customFormat="false" ht="12.75" hidden="false" customHeight="false" outlineLevel="0" collapsed="false">
      <c r="S1002" s="16" t="n">
        <f aca="false">D1002*100</f>
        <v>0</v>
      </c>
      <c r="T1002" s="16" t="n">
        <f aca="false">E1002*100</f>
        <v>0</v>
      </c>
      <c r="U1002" s="16" t="n">
        <f aca="false">F1002*100</f>
        <v>0</v>
      </c>
      <c r="V1002" s="16" t="n">
        <f aca="false">G1002*100</f>
        <v>0</v>
      </c>
      <c r="W1002" s="16" t="n">
        <f aca="false">H1002*100</f>
        <v>0</v>
      </c>
      <c r="X1002" s="16" t="n">
        <f aca="false">N1002*10000</f>
        <v>0</v>
      </c>
      <c r="Y1002" s="16" t="n">
        <f aca="false">P1002*10000</f>
        <v>0</v>
      </c>
      <c r="Z1002" s="16" t="n">
        <f aca="false">R1002*10000</f>
        <v>0</v>
      </c>
    </row>
    <row r="1003" customFormat="false" ht="12.75" hidden="false" customHeight="false" outlineLevel="0" collapsed="false">
      <c r="S1003" s="16" t="n">
        <f aca="false">D1003*100</f>
        <v>0</v>
      </c>
      <c r="T1003" s="16" t="n">
        <f aca="false">E1003*100</f>
        <v>0</v>
      </c>
      <c r="U1003" s="16" t="n">
        <f aca="false">F1003*100</f>
        <v>0</v>
      </c>
      <c r="V1003" s="16" t="n">
        <f aca="false">G1003*100</f>
        <v>0</v>
      </c>
      <c r="W1003" s="16" t="n">
        <f aca="false">H1003*100</f>
        <v>0</v>
      </c>
      <c r="X1003" s="16" t="n">
        <f aca="false">N1003*10000</f>
        <v>0</v>
      </c>
      <c r="Y1003" s="16" t="n">
        <f aca="false">P1003*10000</f>
        <v>0</v>
      </c>
      <c r="Z1003" s="16" t="n">
        <f aca="false">R1003*10000</f>
        <v>0</v>
      </c>
    </row>
    <row r="1004" customFormat="false" ht="12.75" hidden="false" customHeight="false" outlineLevel="0" collapsed="false">
      <c r="S1004" s="16" t="n">
        <f aca="false">D1004*100</f>
        <v>0</v>
      </c>
      <c r="T1004" s="16" t="n">
        <f aca="false">E1004*100</f>
        <v>0</v>
      </c>
      <c r="U1004" s="16" t="n">
        <f aca="false">F1004*100</f>
        <v>0</v>
      </c>
      <c r="V1004" s="16" t="n">
        <f aca="false">G1004*100</f>
        <v>0</v>
      </c>
      <c r="W1004" s="16" t="n">
        <f aca="false">H1004*100</f>
        <v>0</v>
      </c>
      <c r="X1004" s="16" t="n">
        <f aca="false">N1004*10000</f>
        <v>0</v>
      </c>
      <c r="Y1004" s="16" t="n">
        <f aca="false">P1004*10000</f>
        <v>0</v>
      </c>
      <c r="Z1004" s="16" t="n">
        <f aca="false">R1004*10000</f>
        <v>0</v>
      </c>
    </row>
    <row r="1005" customFormat="false" ht="12.75" hidden="false" customHeight="false" outlineLevel="0" collapsed="false">
      <c r="S1005" s="16" t="n">
        <f aca="false">D1005*100</f>
        <v>0</v>
      </c>
      <c r="T1005" s="16" t="n">
        <f aca="false">E1005*100</f>
        <v>0</v>
      </c>
      <c r="U1005" s="16" t="n">
        <f aca="false">F1005*100</f>
        <v>0</v>
      </c>
      <c r="V1005" s="16" t="n">
        <f aca="false">G1005*100</f>
        <v>0</v>
      </c>
      <c r="W1005" s="16" t="n">
        <f aca="false">H1005*100</f>
        <v>0</v>
      </c>
      <c r="X1005" s="16" t="n">
        <f aca="false">N1005*10000</f>
        <v>0</v>
      </c>
      <c r="Y1005" s="16" t="n">
        <f aca="false">P1005*10000</f>
        <v>0</v>
      </c>
      <c r="Z1005" s="16" t="n">
        <f aca="false">R1005*10000</f>
        <v>0</v>
      </c>
    </row>
    <row r="1006" customFormat="false" ht="12.75" hidden="false" customHeight="false" outlineLevel="0" collapsed="false">
      <c r="S1006" s="16" t="n">
        <f aca="false">D1006*100</f>
        <v>0</v>
      </c>
      <c r="T1006" s="16" t="n">
        <f aca="false">E1006*100</f>
        <v>0</v>
      </c>
      <c r="U1006" s="16" t="n">
        <f aca="false">F1006*100</f>
        <v>0</v>
      </c>
      <c r="V1006" s="16" t="n">
        <f aca="false">G1006*100</f>
        <v>0</v>
      </c>
      <c r="W1006" s="16" t="n">
        <f aca="false">H1006*100</f>
        <v>0</v>
      </c>
      <c r="X1006" s="16" t="n">
        <f aca="false">N1006*10000</f>
        <v>0</v>
      </c>
      <c r="Y1006" s="16" t="n">
        <f aca="false">P1006*10000</f>
        <v>0</v>
      </c>
      <c r="Z1006" s="16" t="n">
        <f aca="false">R1006*10000</f>
        <v>0</v>
      </c>
    </row>
    <row r="1007" customFormat="false" ht="12.75" hidden="false" customHeight="false" outlineLevel="0" collapsed="false">
      <c r="S1007" s="16" t="n">
        <f aca="false">D1007*100</f>
        <v>0</v>
      </c>
      <c r="T1007" s="16" t="n">
        <f aca="false">E1007*100</f>
        <v>0</v>
      </c>
      <c r="U1007" s="16" t="n">
        <f aca="false">F1007*100</f>
        <v>0</v>
      </c>
      <c r="V1007" s="16" t="n">
        <f aca="false">G1007*100</f>
        <v>0</v>
      </c>
      <c r="W1007" s="16" t="n">
        <f aca="false">H1007*100</f>
        <v>0</v>
      </c>
      <c r="X1007" s="16" t="n">
        <f aca="false">N1007*10000</f>
        <v>0</v>
      </c>
      <c r="Y1007" s="16" t="n">
        <f aca="false">P1007*10000</f>
        <v>0</v>
      </c>
      <c r="Z1007" s="16" t="n">
        <f aca="false">R1007*10000</f>
        <v>0</v>
      </c>
    </row>
    <row r="1008" customFormat="false" ht="12.75" hidden="false" customHeight="false" outlineLevel="0" collapsed="false">
      <c r="S1008" s="16" t="n">
        <f aca="false">D1008*100</f>
        <v>0</v>
      </c>
      <c r="T1008" s="16" t="n">
        <f aca="false">E1008*100</f>
        <v>0</v>
      </c>
      <c r="U1008" s="16" t="n">
        <f aca="false">F1008*100</f>
        <v>0</v>
      </c>
      <c r="V1008" s="16" t="n">
        <f aca="false">G1008*100</f>
        <v>0</v>
      </c>
      <c r="W1008" s="16" t="n">
        <f aca="false">H1008*100</f>
        <v>0</v>
      </c>
      <c r="X1008" s="16" t="n">
        <f aca="false">N1008*10000</f>
        <v>0</v>
      </c>
      <c r="Y1008" s="16" t="n">
        <f aca="false">P1008*10000</f>
        <v>0</v>
      </c>
      <c r="Z1008" s="16" t="n">
        <f aca="false">R1008*10000</f>
        <v>0</v>
      </c>
    </row>
    <row r="1009" customFormat="false" ht="12.75" hidden="false" customHeight="false" outlineLevel="0" collapsed="false">
      <c r="S1009" s="16" t="n">
        <f aca="false">D1009*100</f>
        <v>0</v>
      </c>
      <c r="T1009" s="16" t="n">
        <f aca="false">E1009*100</f>
        <v>0</v>
      </c>
      <c r="U1009" s="16" t="n">
        <f aca="false">F1009*100</f>
        <v>0</v>
      </c>
      <c r="V1009" s="16" t="n">
        <f aca="false">G1009*100</f>
        <v>0</v>
      </c>
      <c r="W1009" s="16" t="n">
        <f aca="false">H1009*100</f>
        <v>0</v>
      </c>
      <c r="X1009" s="16" t="n">
        <f aca="false">N1009*10000</f>
        <v>0</v>
      </c>
      <c r="Y1009" s="16" t="n">
        <f aca="false">P1009*10000</f>
        <v>0</v>
      </c>
      <c r="Z1009" s="16" t="n">
        <f aca="false">R1009*10000</f>
        <v>0</v>
      </c>
    </row>
    <row r="1010" customFormat="false" ht="12.75" hidden="false" customHeight="false" outlineLevel="0" collapsed="false">
      <c r="S1010" s="16" t="n">
        <f aca="false">D1010*100</f>
        <v>0</v>
      </c>
      <c r="T1010" s="16" t="n">
        <f aca="false">E1010*100</f>
        <v>0</v>
      </c>
      <c r="U1010" s="16" t="n">
        <f aca="false">F1010*100</f>
        <v>0</v>
      </c>
      <c r="V1010" s="16" t="n">
        <f aca="false">G1010*100</f>
        <v>0</v>
      </c>
      <c r="W1010" s="16" t="n">
        <f aca="false">H1010*100</f>
        <v>0</v>
      </c>
      <c r="X1010" s="16" t="n">
        <f aca="false">N1010*10000</f>
        <v>0</v>
      </c>
      <c r="Y1010" s="16" t="n">
        <f aca="false">P1010*10000</f>
        <v>0</v>
      </c>
      <c r="Z1010" s="16" t="n">
        <f aca="false">R1010*10000</f>
        <v>0</v>
      </c>
    </row>
    <row r="1011" customFormat="false" ht="12.75" hidden="false" customHeight="false" outlineLevel="0" collapsed="false">
      <c r="S1011" s="16" t="n">
        <f aca="false">D1011*100</f>
        <v>0</v>
      </c>
      <c r="T1011" s="16" t="n">
        <f aca="false">E1011*100</f>
        <v>0</v>
      </c>
      <c r="U1011" s="16" t="n">
        <f aca="false">F1011*100</f>
        <v>0</v>
      </c>
      <c r="V1011" s="16" t="n">
        <f aca="false">G1011*100</f>
        <v>0</v>
      </c>
      <c r="W1011" s="16" t="n">
        <f aca="false">H1011*100</f>
        <v>0</v>
      </c>
      <c r="X1011" s="16" t="n">
        <f aca="false">N1011*10000</f>
        <v>0</v>
      </c>
      <c r="Y1011" s="16" t="n">
        <f aca="false">P1011*10000</f>
        <v>0</v>
      </c>
      <c r="Z1011" s="16" t="n">
        <f aca="false">R1011*10000</f>
        <v>0</v>
      </c>
    </row>
    <row r="1012" customFormat="false" ht="12.75" hidden="false" customHeight="false" outlineLevel="0" collapsed="false">
      <c r="S1012" s="16" t="n">
        <f aca="false">D1012*100</f>
        <v>0</v>
      </c>
      <c r="T1012" s="16" t="n">
        <f aca="false">E1012*100</f>
        <v>0</v>
      </c>
      <c r="U1012" s="16" t="n">
        <f aca="false">F1012*100</f>
        <v>0</v>
      </c>
      <c r="V1012" s="16" t="n">
        <f aca="false">G1012*100</f>
        <v>0</v>
      </c>
      <c r="W1012" s="16" t="n">
        <f aca="false">H1012*100</f>
        <v>0</v>
      </c>
      <c r="X1012" s="16" t="n">
        <f aca="false">N1012*10000</f>
        <v>0</v>
      </c>
      <c r="Y1012" s="16" t="n">
        <f aca="false">P1012*10000</f>
        <v>0</v>
      </c>
      <c r="Z1012" s="16" t="n">
        <f aca="false">R1012*10000</f>
        <v>0</v>
      </c>
    </row>
    <row r="1013" customFormat="false" ht="12.75" hidden="false" customHeight="false" outlineLevel="0" collapsed="false">
      <c r="S1013" s="16" t="n">
        <f aca="false">D1013*100</f>
        <v>0</v>
      </c>
      <c r="T1013" s="16" t="n">
        <f aca="false">E1013*100</f>
        <v>0</v>
      </c>
      <c r="U1013" s="16" t="n">
        <f aca="false">F1013*100</f>
        <v>0</v>
      </c>
      <c r="V1013" s="16" t="n">
        <f aca="false">G1013*100</f>
        <v>0</v>
      </c>
      <c r="W1013" s="16" t="n">
        <f aca="false">H1013*100</f>
        <v>0</v>
      </c>
      <c r="X1013" s="16" t="n">
        <f aca="false">N1013*10000</f>
        <v>0</v>
      </c>
      <c r="Y1013" s="16" t="n">
        <f aca="false">P1013*10000</f>
        <v>0</v>
      </c>
      <c r="Z1013" s="16" t="n">
        <f aca="false">R1013*10000</f>
        <v>0</v>
      </c>
    </row>
    <row r="1014" customFormat="false" ht="12.75" hidden="false" customHeight="false" outlineLevel="0" collapsed="false">
      <c r="S1014" s="16" t="n">
        <f aca="false">D1014*100</f>
        <v>0</v>
      </c>
      <c r="T1014" s="16" t="n">
        <f aca="false">E1014*100</f>
        <v>0</v>
      </c>
      <c r="U1014" s="16" t="n">
        <f aca="false">F1014*100</f>
        <v>0</v>
      </c>
      <c r="V1014" s="16" t="n">
        <f aca="false">G1014*100</f>
        <v>0</v>
      </c>
      <c r="W1014" s="16" t="n">
        <f aca="false">H1014*100</f>
        <v>0</v>
      </c>
      <c r="X1014" s="16" t="n">
        <f aca="false">N1014*10000</f>
        <v>0</v>
      </c>
      <c r="Y1014" s="16" t="n">
        <f aca="false">P1014*10000</f>
        <v>0</v>
      </c>
      <c r="Z1014" s="16" t="n">
        <f aca="false">R1014*10000</f>
        <v>0</v>
      </c>
    </row>
    <row r="1015" customFormat="false" ht="12.75" hidden="false" customHeight="false" outlineLevel="0" collapsed="false">
      <c r="S1015" s="16" t="n">
        <f aca="false">D1015*100</f>
        <v>0</v>
      </c>
      <c r="T1015" s="16" t="n">
        <f aca="false">E1015*100</f>
        <v>0</v>
      </c>
      <c r="U1015" s="16" t="n">
        <f aca="false">F1015*100</f>
        <v>0</v>
      </c>
      <c r="V1015" s="16" t="n">
        <f aca="false">G1015*100</f>
        <v>0</v>
      </c>
      <c r="W1015" s="16" t="n">
        <f aca="false">H1015*100</f>
        <v>0</v>
      </c>
      <c r="X1015" s="16" t="n">
        <f aca="false">N1015*10000</f>
        <v>0</v>
      </c>
      <c r="Y1015" s="16" t="n">
        <f aca="false">P1015*10000</f>
        <v>0</v>
      </c>
      <c r="Z1015" s="16" t="n">
        <f aca="false">R1015*10000</f>
        <v>0</v>
      </c>
    </row>
    <row r="1016" customFormat="false" ht="12.75" hidden="false" customHeight="false" outlineLevel="0" collapsed="false">
      <c r="S1016" s="16" t="n">
        <f aca="false">D1016*100</f>
        <v>0</v>
      </c>
      <c r="T1016" s="16" t="n">
        <f aca="false">E1016*100</f>
        <v>0</v>
      </c>
      <c r="U1016" s="16" t="n">
        <f aca="false">F1016*100</f>
        <v>0</v>
      </c>
      <c r="V1016" s="16" t="n">
        <f aca="false">G1016*100</f>
        <v>0</v>
      </c>
      <c r="W1016" s="16" t="n">
        <f aca="false">H1016*100</f>
        <v>0</v>
      </c>
      <c r="X1016" s="16" t="n">
        <f aca="false">N1016*10000</f>
        <v>0</v>
      </c>
      <c r="Y1016" s="16" t="n">
        <f aca="false">P1016*10000</f>
        <v>0</v>
      </c>
      <c r="Z1016" s="16" t="n">
        <f aca="false">R1016*10000</f>
        <v>0</v>
      </c>
    </row>
    <row r="1017" customFormat="false" ht="12.75" hidden="false" customHeight="false" outlineLevel="0" collapsed="false">
      <c r="S1017" s="16" t="n">
        <f aca="false">D1017*100</f>
        <v>0</v>
      </c>
      <c r="T1017" s="16" t="n">
        <f aca="false">E1017*100</f>
        <v>0</v>
      </c>
      <c r="U1017" s="16" t="n">
        <f aca="false">F1017*100</f>
        <v>0</v>
      </c>
      <c r="V1017" s="16" t="n">
        <f aca="false">G1017*100</f>
        <v>0</v>
      </c>
      <c r="W1017" s="16" t="n">
        <f aca="false">H1017*100</f>
        <v>0</v>
      </c>
      <c r="X1017" s="16" t="n">
        <f aca="false">N1017*10000</f>
        <v>0</v>
      </c>
      <c r="Y1017" s="16" t="n">
        <f aca="false">P1017*10000</f>
        <v>0</v>
      </c>
      <c r="Z1017" s="16" t="n">
        <f aca="false">R1017*10000</f>
        <v>0</v>
      </c>
    </row>
    <row r="1018" customFormat="false" ht="12.75" hidden="false" customHeight="false" outlineLevel="0" collapsed="false">
      <c r="S1018" s="16" t="n">
        <f aca="false">D1018*100</f>
        <v>0</v>
      </c>
      <c r="T1018" s="16" t="n">
        <f aca="false">E1018*100</f>
        <v>0</v>
      </c>
      <c r="U1018" s="16" t="n">
        <f aca="false">F1018*100</f>
        <v>0</v>
      </c>
      <c r="V1018" s="16" t="n">
        <f aca="false">G1018*100</f>
        <v>0</v>
      </c>
      <c r="W1018" s="16" t="n">
        <f aca="false">H1018*100</f>
        <v>0</v>
      </c>
      <c r="X1018" s="16" t="n">
        <f aca="false">N1018*10000</f>
        <v>0</v>
      </c>
      <c r="Y1018" s="16" t="n">
        <f aca="false">P1018*10000</f>
        <v>0</v>
      </c>
      <c r="Z1018" s="16" t="n">
        <f aca="false">R1018*10000</f>
        <v>0</v>
      </c>
    </row>
    <row r="1019" customFormat="false" ht="12.75" hidden="false" customHeight="false" outlineLevel="0" collapsed="false">
      <c r="S1019" s="16" t="n">
        <f aca="false">D1019*100</f>
        <v>0</v>
      </c>
      <c r="T1019" s="16" t="n">
        <f aca="false">E1019*100</f>
        <v>0</v>
      </c>
      <c r="U1019" s="16" t="n">
        <f aca="false">F1019*100</f>
        <v>0</v>
      </c>
      <c r="V1019" s="16" t="n">
        <f aca="false">G1019*100</f>
        <v>0</v>
      </c>
      <c r="W1019" s="16" t="n">
        <f aca="false">H1019*100</f>
        <v>0</v>
      </c>
      <c r="X1019" s="16" t="n">
        <f aca="false">N1019*10000</f>
        <v>0</v>
      </c>
      <c r="Y1019" s="16" t="n">
        <f aca="false">P1019*10000</f>
        <v>0</v>
      </c>
      <c r="Z1019" s="16" t="n">
        <f aca="false">R1019*10000</f>
        <v>0</v>
      </c>
    </row>
    <row r="1020" customFormat="false" ht="12.75" hidden="false" customHeight="false" outlineLevel="0" collapsed="false">
      <c r="S1020" s="16" t="n">
        <f aca="false">D1020*100</f>
        <v>0</v>
      </c>
      <c r="T1020" s="16" t="n">
        <f aca="false">E1020*100</f>
        <v>0</v>
      </c>
      <c r="U1020" s="16" t="n">
        <f aca="false">F1020*100</f>
        <v>0</v>
      </c>
      <c r="V1020" s="16" t="n">
        <f aca="false">G1020*100</f>
        <v>0</v>
      </c>
      <c r="W1020" s="16" t="n">
        <f aca="false">H1020*100</f>
        <v>0</v>
      </c>
      <c r="X1020" s="16" t="n">
        <f aca="false">N1020*10000</f>
        <v>0</v>
      </c>
      <c r="Y1020" s="16" t="n">
        <f aca="false">P1020*10000</f>
        <v>0</v>
      </c>
      <c r="Z1020" s="16" t="n">
        <f aca="false">R1020*10000</f>
        <v>0</v>
      </c>
    </row>
    <row r="1021" customFormat="false" ht="12.75" hidden="false" customHeight="false" outlineLevel="0" collapsed="false">
      <c r="S1021" s="16" t="n">
        <f aca="false">D1021*100</f>
        <v>0</v>
      </c>
      <c r="T1021" s="16" t="n">
        <f aca="false">E1021*100</f>
        <v>0</v>
      </c>
      <c r="U1021" s="16" t="n">
        <f aca="false">F1021*100</f>
        <v>0</v>
      </c>
      <c r="V1021" s="16" t="n">
        <f aca="false">G1021*100</f>
        <v>0</v>
      </c>
      <c r="W1021" s="16" t="n">
        <f aca="false">H1021*100</f>
        <v>0</v>
      </c>
      <c r="X1021" s="16" t="n">
        <f aca="false">N1021*10000</f>
        <v>0</v>
      </c>
      <c r="Y1021" s="16" t="n">
        <f aca="false">P1021*10000</f>
        <v>0</v>
      </c>
      <c r="Z1021" s="16" t="n">
        <f aca="false">R1021*10000</f>
        <v>0</v>
      </c>
    </row>
    <row r="1022" customFormat="false" ht="12.75" hidden="false" customHeight="false" outlineLevel="0" collapsed="false">
      <c r="S1022" s="16" t="n">
        <f aca="false">D1022*100</f>
        <v>0</v>
      </c>
      <c r="T1022" s="16" t="n">
        <f aca="false">E1022*100</f>
        <v>0</v>
      </c>
      <c r="U1022" s="16" t="n">
        <f aca="false">F1022*100</f>
        <v>0</v>
      </c>
      <c r="V1022" s="16" t="n">
        <f aca="false">G1022*100</f>
        <v>0</v>
      </c>
      <c r="W1022" s="16" t="n">
        <f aca="false">H1022*100</f>
        <v>0</v>
      </c>
      <c r="X1022" s="16" t="n">
        <f aca="false">N1022*10000</f>
        <v>0</v>
      </c>
      <c r="Y1022" s="16" t="n">
        <f aca="false">P1022*10000</f>
        <v>0</v>
      </c>
      <c r="Z1022" s="16" t="n">
        <f aca="false">R1022*10000</f>
        <v>0</v>
      </c>
    </row>
    <row r="1023" customFormat="false" ht="12.75" hidden="false" customHeight="false" outlineLevel="0" collapsed="false">
      <c r="S1023" s="16" t="n">
        <f aca="false">D1023*100</f>
        <v>0</v>
      </c>
      <c r="T1023" s="16" t="n">
        <f aca="false">E1023*100</f>
        <v>0</v>
      </c>
      <c r="U1023" s="16" t="n">
        <f aca="false">F1023*100</f>
        <v>0</v>
      </c>
      <c r="V1023" s="16" t="n">
        <f aca="false">G1023*100</f>
        <v>0</v>
      </c>
      <c r="W1023" s="16" t="n">
        <f aca="false">H1023*100</f>
        <v>0</v>
      </c>
      <c r="X1023" s="16" t="n">
        <f aca="false">N1023*10000</f>
        <v>0</v>
      </c>
      <c r="Y1023" s="16" t="n">
        <f aca="false">P1023*10000</f>
        <v>0</v>
      </c>
      <c r="Z1023" s="16" t="n">
        <f aca="false">R1023*10000</f>
        <v>0</v>
      </c>
    </row>
    <row r="1024" customFormat="false" ht="12.75" hidden="false" customHeight="false" outlineLevel="0" collapsed="false">
      <c r="S1024" s="16" t="n">
        <f aca="false">D1024*100</f>
        <v>0</v>
      </c>
      <c r="T1024" s="16" t="n">
        <f aca="false">E1024*100</f>
        <v>0</v>
      </c>
      <c r="U1024" s="16" t="n">
        <f aca="false">F1024*100</f>
        <v>0</v>
      </c>
      <c r="V1024" s="16" t="n">
        <f aca="false">G1024*100</f>
        <v>0</v>
      </c>
      <c r="W1024" s="16" t="n">
        <f aca="false">H1024*100</f>
        <v>0</v>
      </c>
      <c r="X1024" s="16" t="n">
        <f aca="false">N1024*10000</f>
        <v>0</v>
      </c>
      <c r="Y1024" s="16" t="n">
        <f aca="false">P1024*10000</f>
        <v>0</v>
      </c>
      <c r="Z1024" s="16" t="n">
        <f aca="false">R1024*10000</f>
        <v>0</v>
      </c>
    </row>
    <row r="1025" customFormat="false" ht="12.75" hidden="false" customHeight="false" outlineLevel="0" collapsed="false">
      <c r="S1025" s="16" t="n">
        <f aca="false">D1025*100</f>
        <v>0</v>
      </c>
      <c r="T1025" s="16" t="n">
        <f aca="false">E1025*100</f>
        <v>0</v>
      </c>
      <c r="U1025" s="16" t="n">
        <f aca="false">F1025*100</f>
        <v>0</v>
      </c>
      <c r="V1025" s="16" t="n">
        <f aca="false">G1025*100</f>
        <v>0</v>
      </c>
      <c r="W1025" s="16" t="n">
        <f aca="false">H1025*100</f>
        <v>0</v>
      </c>
      <c r="X1025" s="16" t="n">
        <f aca="false">N1025*10000</f>
        <v>0</v>
      </c>
      <c r="Y1025" s="16" t="n">
        <f aca="false">P1025*10000</f>
        <v>0</v>
      </c>
      <c r="Z1025" s="16" t="n">
        <f aca="false">R1025*10000</f>
        <v>0</v>
      </c>
    </row>
    <row r="1026" customFormat="false" ht="12.75" hidden="false" customHeight="false" outlineLevel="0" collapsed="false">
      <c r="S1026" s="16" t="n">
        <f aca="false">D1026*100</f>
        <v>0</v>
      </c>
      <c r="T1026" s="16" t="n">
        <f aca="false">E1026*100</f>
        <v>0</v>
      </c>
      <c r="U1026" s="16" t="n">
        <f aca="false">F1026*100</f>
        <v>0</v>
      </c>
      <c r="V1026" s="16" t="n">
        <f aca="false">G1026*100</f>
        <v>0</v>
      </c>
      <c r="W1026" s="16" t="n">
        <f aca="false">H1026*100</f>
        <v>0</v>
      </c>
      <c r="X1026" s="16" t="n">
        <f aca="false">N1026*10000</f>
        <v>0</v>
      </c>
      <c r="Y1026" s="16" t="n">
        <f aca="false">P1026*10000</f>
        <v>0</v>
      </c>
      <c r="Z1026" s="16" t="n">
        <f aca="false">R1026*10000</f>
        <v>0</v>
      </c>
    </row>
    <row r="1027" customFormat="false" ht="12.75" hidden="false" customHeight="false" outlineLevel="0" collapsed="false">
      <c r="S1027" s="16" t="n">
        <f aca="false">D1027*100</f>
        <v>0</v>
      </c>
      <c r="T1027" s="16" t="n">
        <f aca="false">E1027*100</f>
        <v>0</v>
      </c>
      <c r="U1027" s="16" t="n">
        <f aca="false">F1027*100</f>
        <v>0</v>
      </c>
      <c r="V1027" s="16" t="n">
        <f aca="false">G1027*100</f>
        <v>0</v>
      </c>
      <c r="W1027" s="16" t="n">
        <f aca="false">H1027*100</f>
        <v>0</v>
      </c>
      <c r="X1027" s="16" t="n">
        <f aca="false">N1027*10000</f>
        <v>0</v>
      </c>
      <c r="Y1027" s="16" t="n">
        <f aca="false">P1027*10000</f>
        <v>0</v>
      </c>
      <c r="Z1027" s="16" t="n">
        <f aca="false">R1027*10000</f>
        <v>0</v>
      </c>
    </row>
    <row r="1028" customFormat="false" ht="12.75" hidden="false" customHeight="false" outlineLevel="0" collapsed="false">
      <c r="S1028" s="16" t="n">
        <f aca="false">D1028*100</f>
        <v>0</v>
      </c>
      <c r="T1028" s="16" t="n">
        <f aca="false">E1028*100</f>
        <v>0</v>
      </c>
      <c r="U1028" s="16" t="n">
        <f aca="false">F1028*100</f>
        <v>0</v>
      </c>
      <c r="V1028" s="16" t="n">
        <f aca="false">G1028*100</f>
        <v>0</v>
      </c>
      <c r="W1028" s="16" t="n">
        <f aca="false">H1028*100</f>
        <v>0</v>
      </c>
      <c r="X1028" s="16" t="n">
        <f aca="false">N1028*10000</f>
        <v>0</v>
      </c>
      <c r="Y1028" s="16" t="n">
        <f aca="false">P1028*10000</f>
        <v>0</v>
      </c>
      <c r="Z1028" s="16" t="n">
        <f aca="false">R1028*10000</f>
        <v>0</v>
      </c>
    </row>
    <row r="1029" customFormat="false" ht="12.75" hidden="false" customHeight="false" outlineLevel="0" collapsed="false">
      <c r="S1029" s="16" t="n">
        <f aca="false">D1029*100</f>
        <v>0</v>
      </c>
      <c r="T1029" s="16" t="n">
        <f aca="false">E1029*100</f>
        <v>0</v>
      </c>
      <c r="U1029" s="16" t="n">
        <f aca="false">F1029*100</f>
        <v>0</v>
      </c>
      <c r="V1029" s="16" t="n">
        <f aca="false">G1029*100</f>
        <v>0</v>
      </c>
      <c r="W1029" s="16" t="n">
        <f aca="false">H1029*100</f>
        <v>0</v>
      </c>
      <c r="X1029" s="16" t="n">
        <f aca="false">N1029*10000</f>
        <v>0</v>
      </c>
      <c r="Y1029" s="16" t="n">
        <f aca="false">P1029*10000</f>
        <v>0</v>
      </c>
      <c r="Z1029" s="16" t="n">
        <f aca="false">R1029*10000</f>
        <v>0</v>
      </c>
    </row>
    <row r="1030" customFormat="false" ht="12.75" hidden="false" customHeight="false" outlineLevel="0" collapsed="false">
      <c r="S1030" s="16" t="n">
        <f aca="false">D1030*100</f>
        <v>0</v>
      </c>
      <c r="T1030" s="16" t="n">
        <f aca="false">E1030*100</f>
        <v>0</v>
      </c>
      <c r="U1030" s="16" t="n">
        <f aca="false">F1030*100</f>
        <v>0</v>
      </c>
      <c r="V1030" s="16" t="n">
        <f aca="false">G1030*100</f>
        <v>0</v>
      </c>
      <c r="W1030" s="16" t="n">
        <f aca="false">H1030*100</f>
        <v>0</v>
      </c>
      <c r="X1030" s="16" t="n">
        <f aca="false">N1030*10000</f>
        <v>0</v>
      </c>
      <c r="Y1030" s="16" t="n">
        <f aca="false">P1030*10000</f>
        <v>0</v>
      </c>
      <c r="Z1030" s="16" t="n">
        <f aca="false">R1030*10000</f>
        <v>0</v>
      </c>
    </row>
    <row r="1031" customFormat="false" ht="12.75" hidden="false" customHeight="false" outlineLevel="0" collapsed="false">
      <c r="S1031" s="16" t="n">
        <f aca="false">D1031*100</f>
        <v>0</v>
      </c>
      <c r="T1031" s="16" t="n">
        <f aca="false">E1031*100</f>
        <v>0</v>
      </c>
      <c r="U1031" s="16" t="n">
        <f aca="false">F1031*100</f>
        <v>0</v>
      </c>
      <c r="V1031" s="16" t="n">
        <f aca="false">G1031*100</f>
        <v>0</v>
      </c>
      <c r="W1031" s="16" t="n">
        <f aca="false">H1031*100</f>
        <v>0</v>
      </c>
      <c r="X1031" s="16" t="n">
        <f aca="false">N1031*10000</f>
        <v>0</v>
      </c>
      <c r="Y1031" s="16" t="n">
        <f aca="false">P1031*10000</f>
        <v>0</v>
      </c>
      <c r="Z1031" s="16" t="n">
        <f aca="false">R1031*10000</f>
        <v>0</v>
      </c>
    </row>
    <row r="1032" customFormat="false" ht="12.75" hidden="false" customHeight="false" outlineLevel="0" collapsed="false">
      <c r="S1032" s="16" t="n">
        <f aca="false">D1032*100</f>
        <v>0</v>
      </c>
      <c r="T1032" s="16" t="n">
        <f aca="false">E1032*100</f>
        <v>0</v>
      </c>
      <c r="U1032" s="16" t="n">
        <f aca="false">F1032*100</f>
        <v>0</v>
      </c>
      <c r="V1032" s="16" t="n">
        <f aca="false">G1032*100</f>
        <v>0</v>
      </c>
      <c r="W1032" s="16" t="n">
        <f aca="false">H1032*100</f>
        <v>0</v>
      </c>
      <c r="X1032" s="16" t="n">
        <f aca="false">N1032*10000</f>
        <v>0</v>
      </c>
      <c r="Y1032" s="16" t="n">
        <f aca="false">P1032*10000</f>
        <v>0</v>
      </c>
      <c r="Z1032" s="16" t="n">
        <f aca="false">R1032*10000</f>
        <v>0</v>
      </c>
    </row>
    <row r="1033" customFormat="false" ht="12.75" hidden="false" customHeight="false" outlineLevel="0" collapsed="false">
      <c r="S1033" s="16" t="n">
        <f aca="false">D1033*100</f>
        <v>0</v>
      </c>
      <c r="T1033" s="16" t="n">
        <f aca="false">E1033*100</f>
        <v>0</v>
      </c>
      <c r="U1033" s="16" t="n">
        <f aca="false">F1033*100</f>
        <v>0</v>
      </c>
      <c r="V1033" s="16" t="n">
        <f aca="false">G1033*100</f>
        <v>0</v>
      </c>
      <c r="W1033" s="16" t="n">
        <f aca="false">H1033*100</f>
        <v>0</v>
      </c>
      <c r="X1033" s="16" t="n">
        <f aca="false">N1033*10000</f>
        <v>0</v>
      </c>
      <c r="Y1033" s="16" t="n">
        <f aca="false">P1033*10000</f>
        <v>0</v>
      </c>
      <c r="Z1033" s="16" t="n">
        <f aca="false">R1033*10000</f>
        <v>0</v>
      </c>
    </row>
    <row r="1034" customFormat="false" ht="12.75" hidden="false" customHeight="false" outlineLevel="0" collapsed="false">
      <c r="S1034" s="16" t="n">
        <f aca="false">D1034*100</f>
        <v>0</v>
      </c>
      <c r="T1034" s="16" t="n">
        <f aca="false">E1034*100</f>
        <v>0</v>
      </c>
      <c r="U1034" s="16" t="n">
        <f aca="false">F1034*100</f>
        <v>0</v>
      </c>
      <c r="V1034" s="16" t="n">
        <f aca="false">G1034*100</f>
        <v>0</v>
      </c>
      <c r="W1034" s="16" t="n">
        <f aca="false">H1034*100</f>
        <v>0</v>
      </c>
      <c r="X1034" s="16" t="n">
        <f aca="false">N1034*10000</f>
        <v>0</v>
      </c>
      <c r="Y1034" s="16" t="n">
        <f aca="false">P1034*10000</f>
        <v>0</v>
      </c>
      <c r="Z1034" s="16" t="n">
        <f aca="false">R1034*10000</f>
        <v>0</v>
      </c>
    </row>
    <row r="1035" customFormat="false" ht="12.75" hidden="false" customHeight="false" outlineLevel="0" collapsed="false">
      <c r="S1035" s="16" t="n">
        <f aca="false">D1035*100</f>
        <v>0</v>
      </c>
      <c r="T1035" s="16" t="n">
        <f aca="false">E1035*100</f>
        <v>0</v>
      </c>
      <c r="U1035" s="16" t="n">
        <f aca="false">F1035*100</f>
        <v>0</v>
      </c>
      <c r="V1035" s="16" t="n">
        <f aca="false">G1035*100</f>
        <v>0</v>
      </c>
      <c r="W1035" s="16" t="n">
        <f aca="false">H1035*100</f>
        <v>0</v>
      </c>
      <c r="X1035" s="16" t="n">
        <f aca="false">N1035*10000</f>
        <v>0</v>
      </c>
      <c r="Y1035" s="16" t="n">
        <f aca="false">P1035*10000</f>
        <v>0</v>
      </c>
      <c r="Z1035" s="16" t="n">
        <f aca="false">R1035*10000</f>
        <v>0</v>
      </c>
    </row>
    <row r="1036" customFormat="false" ht="12.75" hidden="false" customHeight="false" outlineLevel="0" collapsed="false">
      <c r="S1036" s="16" t="n">
        <f aca="false">D1036*100</f>
        <v>0</v>
      </c>
      <c r="T1036" s="16" t="n">
        <f aca="false">E1036*100</f>
        <v>0</v>
      </c>
      <c r="U1036" s="16" t="n">
        <f aca="false">F1036*100</f>
        <v>0</v>
      </c>
      <c r="V1036" s="16" t="n">
        <f aca="false">G1036*100</f>
        <v>0</v>
      </c>
      <c r="W1036" s="16" t="n">
        <f aca="false">H1036*100</f>
        <v>0</v>
      </c>
      <c r="X1036" s="16" t="n">
        <f aca="false">N1036*10000</f>
        <v>0</v>
      </c>
      <c r="Y1036" s="16" t="n">
        <f aca="false">P1036*10000</f>
        <v>0</v>
      </c>
      <c r="Z1036" s="16" t="n">
        <f aca="false">R1036*10000</f>
        <v>0</v>
      </c>
    </row>
    <row r="1037" customFormat="false" ht="12.75" hidden="false" customHeight="false" outlineLevel="0" collapsed="false">
      <c r="S1037" s="16" t="n">
        <f aca="false">D1037*100</f>
        <v>0</v>
      </c>
      <c r="T1037" s="16" t="n">
        <f aca="false">E1037*100</f>
        <v>0</v>
      </c>
      <c r="U1037" s="16" t="n">
        <f aca="false">F1037*100</f>
        <v>0</v>
      </c>
      <c r="V1037" s="16" t="n">
        <f aca="false">G1037*100</f>
        <v>0</v>
      </c>
      <c r="W1037" s="16" t="n">
        <f aca="false">H1037*100</f>
        <v>0</v>
      </c>
      <c r="X1037" s="16" t="n">
        <f aca="false">N1037*10000</f>
        <v>0</v>
      </c>
      <c r="Y1037" s="16" t="n">
        <f aca="false">P1037*10000</f>
        <v>0</v>
      </c>
      <c r="Z1037" s="16" t="n">
        <f aca="false">R1037*10000</f>
        <v>0</v>
      </c>
    </row>
    <row r="1038" customFormat="false" ht="12.75" hidden="false" customHeight="false" outlineLevel="0" collapsed="false">
      <c r="S1038" s="16" t="n">
        <f aca="false">D1038*100</f>
        <v>0</v>
      </c>
      <c r="T1038" s="16" t="n">
        <f aca="false">E1038*100</f>
        <v>0</v>
      </c>
      <c r="U1038" s="16" t="n">
        <f aca="false">F1038*100</f>
        <v>0</v>
      </c>
      <c r="V1038" s="16" t="n">
        <f aca="false">G1038*100</f>
        <v>0</v>
      </c>
      <c r="W1038" s="16" t="n">
        <f aca="false">H1038*100</f>
        <v>0</v>
      </c>
      <c r="X1038" s="16" t="n">
        <f aca="false">N1038*10000</f>
        <v>0</v>
      </c>
      <c r="Y1038" s="16" t="n">
        <f aca="false">P1038*10000</f>
        <v>0</v>
      </c>
      <c r="Z1038" s="16" t="n">
        <f aca="false">R1038*10000</f>
        <v>0</v>
      </c>
    </row>
    <row r="1039" customFormat="false" ht="12.75" hidden="false" customHeight="false" outlineLevel="0" collapsed="false">
      <c r="S1039" s="16" t="n">
        <f aca="false">D1039*100</f>
        <v>0</v>
      </c>
      <c r="T1039" s="16" t="n">
        <f aca="false">E1039*100</f>
        <v>0</v>
      </c>
      <c r="U1039" s="16" t="n">
        <f aca="false">F1039*100</f>
        <v>0</v>
      </c>
      <c r="V1039" s="16" t="n">
        <f aca="false">G1039*100</f>
        <v>0</v>
      </c>
      <c r="W1039" s="16" t="n">
        <f aca="false">H1039*100</f>
        <v>0</v>
      </c>
      <c r="X1039" s="16" t="n">
        <f aca="false">N1039*10000</f>
        <v>0</v>
      </c>
      <c r="Y1039" s="16" t="n">
        <f aca="false">P1039*10000</f>
        <v>0</v>
      </c>
      <c r="Z1039" s="16" t="n">
        <f aca="false">R1039*10000</f>
        <v>0</v>
      </c>
    </row>
    <row r="1040" customFormat="false" ht="12.75" hidden="false" customHeight="false" outlineLevel="0" collapsed="false">
      <c r="S1040" s="16" t="n">
        <f aca="false">D1040*100</f>
        <v>0</v>
      </c>
      <c r="T1040" s="16" t="n">
        <f aca="false">E1040*100</f>
        <v>0</v>
      </c>
      <c r="U1040" s="16" t="n">
        <f aca="false">F1040*100</f>
        <v>0</v>
      </c>
      <c r="V1040" s="16" t="n">
        <f aca="false">G1040*100</f>
        <v>0</v>
      </c>
      <c r="W1040" s="16" t="n">
        <f aca="false">H1040*100</f>
        <v>0</v>
      </c>
      <c r="X1040" s="16" t="n">
        <f aca="false">N1040*10000</f>
        <v>0</v>
      </c>
      <c r="Y1040" s="16" t="n">
        <f aca="false">P1040*10000</f>
        <v>0</v>
      </c>
      <c r="Z1040" s="16" t="n">
        <f aca="false">R1040*10000</f>
        <v>0</v>
      </c>
    </row>
    <row r="1041" customFormat="false" ht="12.75" hidden="false" customHeight="false" outlineLevel="0" collapsed="false">
      <c r="S1041" s="16" t="n">
        <f aca="false">D1041*100</f>
        <v>0</v>
      </c>
      <c r="T1041" s="16" t="n">
        <f aca="false">E1041*100</f>
        <v>0</v>
      </c>
      <c r="U1041" s="16" t="n">
        <f aca="false">F1041*100</f>
        <v>0</v>
      </c>
      <c r="V1041" s="16" t="n">
        <f aca="false">G1041*100</f>
        <v>0</v>
      </c>
      <c r="W1041" s="16" t="n">
        <f aca="false">H1041*100</f>
        <v>0</v>
      </c>
      <c r="X1041" s="16" t="n">
        <f aca="false">N1041*10000</f>
        <v>0</v>
      </c>
      <c r="Y1041" s="16" t="n">
        <f aca="false">P1041*10000</f>
        <v>0</v>
      </c>
      <c r="Z1041" s="16" t="n">
        <f aca="false">R1041*10000</f>
        <v>0</v>
      </c>
    </row>
    <row r="1042" customFormat="false" ht="12.75" hidden="false" customHeight="false" outlineLevel="0" collapsed="false">
      <c r="S1042" s="16" t="n">
        <f aca="false">D1042*100</f>
        <v>0</v>
      </c>
      <c r="T1042" s="16" t="n">
        <f aca="false">E1042*100</f>
        <v>0</v>
      </c>
      <c r="U1042" s="16" t="n">
        <f aca="false">F1042*100</f>
        <v>0</v>
      </c>
      <c r="V1042" s="16" t="n">
        <f aca="false">G1042*100</f>
        <v>0</v>
      </c>
      <c r="W1042" s="16" t="n">
        <f aca="false">H1042*100</f>
        <v>0</v>
      </c>
      <c r="X1042" s="16" t="n">
        <f aca="false">N1042*10000</f>
        <v>0</v>
      </c>
      <c r="Y1042" s="16" t="n">
        <f aca="false">P1042*10000</f>
        <v>0</v>
      </c>
      <c r="Z1042" s="16" t="n">
        <f aca="false">R1042*10000</f>
        <v>0</v>
      </c>
    </row>
    <row r="1043" customFormat="false" ht="12.75" hidden="false" customHeight="false" outlineLevel="0" collapsed="false">
      <c r="S1043" s="16" t="n">
        <f aca="false">D1043*100</f>
        <v>0</v>
      </c>
      <c r="T1043" s="16" t="n">
        <f aca="false">E1043*100</f>
        <v>0</v>
      </c>
      <c r="U1043" s="16" t="n">
        <f aca="false">F1043*100</f>
        <v>0</v>
      </c>
      <c r="V1043" s="16" t="n">
        <f aca="false">G1043*100</f>
        <v>0</v>
      </c>
      <c r="W1043" s="16" t="n">
        <f aca="false">H1043*100</f>
        <v>0</v>
      </c>
      <c r="X1043" s="16" t="n">
        <f aca="false">N1043*10000</f>
        <v>0</v>
      </c>
      <c r="Y1043" s="16" t="n">
        <f aca="false">P1043*10000</f>
        <v>0</v>
      </c>
      <c r="Z1043" s="16" t="n">
        <f aca="false">R1043*10000</f>
        <v>0</v>
      </c>
    </row>
    <row r="1044" customFormat="false" ht="12.75" hidden="false" customHeight="false" outlineLevel="0" collapsed="false">
      <c r="S1044" s="16" t="n">
        <f aca="false">D1044*100</f>
        <v>0</v>
      </c>
      <c r="T1044" s="16" t="n">
        <f aca="false">E1044*100</f>
        <v>0</v>
      </c>
      <c r="U1044" s="16" t="n">
        <f aca="false">F1044*100</f>
        <v>0</v>
      </c>
      <c r="V1044" s="16" t="n">
        <f aca="false">G1044*100</f>
        <v>0</v>
      </c>
      <c r="W1044" s="16" t="n">
        <f aca="false">H1044*100</f>
        <v>0</v>
      </c>
      <c r="X1044" s="16" t="n">
        <f aca="false">N1044*10000</f>
        <v>0</v>
      </c>
      <c r="Y1044" s="16" t="n">
        <f aca="false">P1044*10000</f>
        <v>0</v>
      </c>
      <c r="Z1044" s="16" t="n">
        <f aca="false">R1044*10000</f>
        <v>0</v>
      </c>
    </row>
    <row r="1045" customFormat="false" ht="12.75" hidden="false" customHeight="false" outlineLevel="0" collapsed="false">
      <c r="S1045" s="16" t="n">
        <f aca="false">D1045*100</f>
        <v>0</v>
      </c>
      <c r="T1045" s="16" t="n">
        <f aca="false">E1045*100</f>
        <v>0</v>
      </c>
      <c r="U1045" s="16" t="n">
        <f aca="false">F1045*100</f>
        <v>0</v>
      </c>
      <c r="V1045" s="16" t="n">
        <f aca="false">G1045*100</f>
        <v>0</v>
      </c>
      <c r="W1045" s="16" t="n">
        <f aca="false">H1045*100</f>
        <v>0</v>
      </c>
      <c r="X1045" s="16" t="n">
        <f aca="false">N1045*10000</f>
        <v>0</v>
      </c>
      <c r="Y1045" s="16" t="n">
        <f aca="false">P1045*10000</f>
        <v>0</v>
      </c>
      <c r="Z1045" s="16" t="n">
        <f aca="false">R1045*10000</f>
        <v>0</v>
      </c>
    </row>
    <row r="1046" customFormat="false" ht="12.75" hidden="false" customHeight="false" outlineLevel="0" collapsed="false">
      <c r="S1046" s="16" t="n">
        <f aca="false">D1046*100</f>
        <v>0</v>
      </c>
      <c r="T1046" s="16" t="n">
        <f aca="false">E1046*100</f>
        <v>0</v>
      </c>
      <c r="U1046" s="16" t="n">
        <f aca="false">F1046*100</f>
        <v>0</v>
      </c>
      <c r="V1046" s="16" t="n">
        <f aca="false">G1046*100</f>
        <v>0</v>
      </c>
      <c r="W1046" s="16" t="n">
        <f aca="false">H1046*100</f>
        <v>0</v>
      </c>
      <c r="X1046" s="16" t="n">
        <f aca="false">N1046*10000</f>
        <v>0</v>
      </c>
      <c r="Y1046" s="16" t="n">
        <f aca="false">P1046*10000</f>
        <v>0</v>
      </c>
      <c r="Z1046" s="16" t="n">
        <f aca="false">R1046*10000</f>
        <v>0</v>
      </c>
    </row>
    <row r="1047" customFormat="false" ht="12.75" hidden="false" customHeight="false" outlineLevel="0" collapsed="false">
      <c r="S1047" s="16" t="n">
        <f aca="false">D1047*100</f>
        <v>0</v>
      </c>
      <c r="T1047" s="16" t="n">
        <f aca="false">E1047*100</f>
        <v>0</v>
      </c>
      <c r="U1047" s="16" t="n">
        <f aca="false">F1047*100</f>
        <v>0</v>
      </c>
      <c r="V1047" s="16" t="n">
        <f aca="false">G1047*100</f>
        <v>0</v>
      </c>
      <c r="W1047" s="16" t="n">
        <f aca="false">H1047*100</f>
        <v>0</v>
      </c>
      <c r="X1047" s="16" t="n">
        <f aca="false">N1047*10000</f>
        <v>0</v>
      </c>
      <c r="Y1047" s="16" t="n">
        <f aca="false">P1047*10000</f>
        <v>0</v>
      </c>
      <c r="Z1047" s="16" t="n">
        <f aca="false">R1047*10000</f>
        <v>0</v>
      </c>
    </row>
    <row r="1048" customFormat="false" ht="12.75" hidden="false" customHeight="false" outlineLevel="0" collapsed="false">
      <c r="S1048" s="16" t="n">
        <f aca="false">D1048*100</f>
        <v>0</v>
      </c>
      <c r="T1048" s="16" t="n">
        <f aca="false">E1048*100</f>
        <v>0</v>
      </c>
      <c r="U1048" s="16" t="n">
        <f aca="false">F1048*100</f>
        <v>0</v>
      </c>
      <c r="V1048" s="16" t="n">
        <f aca="false">G1048*100</f>
        <v>0</v>
      </c>
      <c r="W1048" s="16" t="n">
        <f aca="false">H1048*100</f>
        <v>0</v>
      </c>
      <c r="X1048" s="16" t="n">
        <f aca="false">N1048*10000</f>
        <v>0</v>
      </c>
      <c r="Y1048" s="16" t="n">
        <f aca="false">P1048*10000</f>
        <v>0</v>
      </c>
      <c r="Z1048" s="16" t="n">
        <f aca="false">R1048*10000</f>
        <v>0</v>
      </c>
    </row>
    <row r="1049" customFormat="false" ht="12.75" hidden="false" customHeight="false" outlineLevel="0" collapsed="false">
      <c r="S1049" s="16" t="n">
        <f aca="false">D1049*100</f>
        <v>0</v>
      </c>
      <c r="T1049" s="16" t="n">
        <f aca="false">E1049*100</f>
        <v>0</v>
      </c>
      <c r="U1049" s="16" t="n">
        <f aca="false">F1049*100</f>
        <v>0</v>
      </c>
      <c r="V1049" s="16" t="n">
        <f aca="false">G1049*100</f>
        <v>0</v>
      </c>
      <c r="W1049" s="16" t="n">
        <f aca="false">H1049*100</f>
        <v>0</v>
      </c>
      <c r="X1049" s="16" t="n">
        <f aca="false">N1049*10000</f>
        <v>0</v>
      </c>
      <c r="Y1049" s="16" t="n">
        <f aca="false">P1049*10000</f>
        <v>0</v>
      </c>
      <c r="Z1049" s="16" t="n">
        <f aca="false">R1049*10000</f>
        <v>0</v>
      </c>
    </row>
    <row r="1050" customFormat="false" ht="12.75" hidden="false" customHeight="false" outlineLevel="0" collapsed="false">
      <c r="S1050" s="16" t="n">
        <f aca="false">D1050*100</f>
        <v>0</v>
      </c>
      <c r="T1050" s="16" t="n">
        <f aca="false">E1050*100</f>
        <v>0</v>
      </c>
      <c r="U1050" s="16" t="n">
        <f aca="false">F1050*100</f>
        <v>0</v>
      </c>
      <c r="V1050" s="16" t="n">
        <f aca="false">G1050*100</f>
        <v>0</v>
      </c>
      <c r="W1050" s="16" t="n">
        <f aca="false">H1050*100</f>
        <v>0</v>
      </c>
      <c r="X1050" s="16" t="n">
        <f aca="false">N1050*10000</f>
        <v>0</v>
      </c>
      <c r="Y1050" s="16" t="n">
        <f aca="false">P1050*10000</f>
        <v>0</v>
      </c>
      <c r="Z1050" s="16" t="n">
        <f aca="false">R1050*10000</f>
        <v>0</v>
      </c>
    </row>
    <row r="1051" customFormat="false" ht="12.75" hidden="false" customHeight="false" outlineLevel="0" collapsed="false">
      <c r="S1051" s="16" t="n">
        <f aca="false">D1051*100</f>
        <v>0</v>
      </c>
      <c r="T1051" s="16" t="n">
        <f aca="false">E1051*100</f>
        <v>0</v>
      </c>
      <c r="U1051" s="16" t="n">
        <f aca="false">F1051*100</f>
        <v>0</v>
      </c>
      <c r="V1051" s="16" t="n">
        <f aca="false">G1051*100</f>
        <v>0</v>
      </c>
      <c r="W1051" s="16" t="n">
        <f aca="false">H1051*100</f>
        <v>0</v>
      </c>
      <c r="X1051" s="16" t="n">
        <f aca="false">N1051*10000</f>
        <v>0</v>
      </c>
      <c r="Y1051" s="16" t="n">
        <f aca="false">P1051*10000</f>
        <v>0</v>
      </c>
      <c r="Z1051" s="16" t="n">
        <f aca="false">R1051*10000</f>
        <v>0</v>
      </c>
    </row>
    <row r="1052" customFormat="false" ht="12.75" hidden="false" customHeight="false" outlineLevel="0" collapsed="false">
      <c r="S1052" s="16" t="n">
        <f aca="false">D1052*100</f>
        <v>0</v>
      </c>
      <c r="T1052" s="16" t="n">
        <f aca="false">E1052*100</f>
        <v>0</v>
      </c>
      <c r="U1052" s="16" t="n">
        <f aca="false">F1052*100</f>
        <v>0</v>
      </c>
      <c r="V1052" s="16" t="n">
        <f aca="false">G1052*100</f>
        <v>0</v>
      </c>
      <c r="W1052" s="16" t="n">
        <f aca="false">H1052*100</f>
        <v>0</v>
      </c>
      <c r="X1052" s="16" t="n">
        <f aca="false">N1052*10000</f>
        <v>0</v>
      </c>
      <c r="Y1052" s="16" t="n">
        <f aca="false">P1052*10000</f>
        <v>0</v>
      </c>
      <c r="Z1052" s="16" t="n">
        <f aca="false">R1052*10000</f>
        <v>0</v>
      </c>
    </row>
    <row r="1053" customFormat="false" ht="12.75" hidden="false" customHeight="false" outlineLevel="0" collapsed="false">
      <c r="S1053" s="16" t="n">
        <f aca="false">D1053*100</f>
        <v>0</v>
      </c>
      <c r="T1053" s="16" t="n">
        <f aca="false">E1053*100</f>
        <v>0</v>
      </c>
      <c r="U1053" s="16" t="n">
        <f aca="false">F1053*100</f>
        <v>0</v>
      </c>
      <c r="V1053" s="16" t="n">
        <f aca="false">G1053*100</f>
        <v>0</v>
      </c>
      <c r="W1053" s="16" t="n">
        <f aca="false">H1053*100</f>
        <v>0</v>
      </c>
      <c r="X1053" s="16" t="n">
        <f aca="false">N1053*10000</f>
        <v>0</v>
      </c>
      <c r="Y1053" s="16" t="n">
        <f aca="false">P1053*10000</f>
        <v>0</v>
      </c>
      <c r="Z1053" s="16" t="n">
        <f aca="false">R1053*10000</f>
        <v>0</v>
      </c>
    </row>
    <row r="1054" customFormat="false" ht="12.75" hidden="false" customHeight="false" outlineLevel="0" collapsed="false">
      <c r="S1054" s="16" t="n">
        <f aca="false">D1054*100</f>
        <v>0</v>
      </c>
      <c r="T1054" s="16" t="n">
        <f aca="false">E1054*100</f>
        <v>0</v>
      </c>
      <c r="U1054" s="16" t="n">
        <f aca="false">F1054*100</f>
        <v>0</v>
      </c>
      <c r="V1054" s="16" t="n">
        <f aca="false">G1054*100</f>
        <v>0</v>
      </c>
      <c r="W1054" s="16" t="n">
        <f aca="false">H1054*100</f>
        <v>0</v>
      </c>
      <c r="X1054" s="16" t="n">
        <f aca="false">N1054*10000</f>
        <v>0</v>
      </c>
      <c r="Y1054" s="16" t="n">
        <f aca="false">P1054*10000</f>
        <v>0</v>
      </c>
      <c r="Z1054" s="16" t="n">
        <f aca="false">R1054*10000</f>
        <v>0</v>
      </c>
    </row>
    <row r="1055" customFormat="false" ht="12.75" hidden="false" customHeight="false" outlineLevel="0" collapsed="false">
      <c r="S1055" s="16" t="n">
        <f aca="false">D1055*100</f>
        <v>0</v>
      </c>
      <c r="T1055" s="16" t="n">
        <f aca="false">E1055*100</f>
        <v>0</v>
      </c>
      <c r="U1055" s="16" t="n">
        <f aca="false">F1055*100</f>
        <v>0</v>
      </c>
      <c r="V1055" s="16" t="n">
        <f aca="false">G1055*100</f>
        <v>0</v>
      </c>
      <c r="W1055" s="16" t="n">
        <f aca="false">H1055*100</f>
        <v>0</v>
      </c>
      <c r="X1055" s="16" t="n">
        <f aca="false">N1055*10000</f>
        <v>0</v>
      </c>
      <c r="Y1055" s="16" t="n">
        <f aca="false">P1055*10000</f>
        <v>0</v>
      </c>
      <c r="Z1055" s="16" t="n">
        <f aca="false">R1055*10000</f>
        <v>0</v>
      </c>
    </row>
    <row r="1056" customFormat="false" ht="12.75" hidden="false" customHeight="false" outlineLevel="0" collapsed="false">
      <c r="S1056" s="16" t="n">
        <f aca="false">D1056*100</f>
        <v>0</v>
      </c>
      <c r="T1056" s="16" t="n">
        <f aca="false">E1056*100</f>
        <v>0</v>
      </c>
      <c r="U1056" s="16" t="n">
        <f aca="false">F1056*100</f>
        <v>0</v>
      </c>
      <c r="V1056" s="16" t="n">
        <f aca="false">G1056*100</f>
        <v>0</v>
      </c>
      <c r="W1056" s="16" t="n">
        <f aca="false">H1056*100</f>
        <v>0</v>
      </c>
      <c r="X1056" s="16" t="n">
        <f aca="false">N1056*10000</f>
        <v>0</v>
      </c>
      <c r="Y1056" s="16" t="n">
        <f aca="false">P1056*10000</f>
        <v>0</v>
      </c>
      <c r="Z1056" s="16" t="n">
        <f aca="false">R1056*10000</f>
        <v>0</v>
      </c>
    </row>
    <row r="1057" customFormat="false" ht="12.75" hidden="false" customHeight="false" outlineLevel="0" collapsed="false">
      <c r="S1057" s="16" t="n">
        <f aca="false">D1057*100</f>
        <v>0</v>
      </c>
      <c r="T1057" s="16" t="n">
        <f aca="false">E1057*100</f>
        <v>0</v>
      </c>
      <c r="U1057" s="16" t="n">
        <f aca="false">F1057*100</f>
        <v>0</v>
      </c>
      <c r="V1057" s="16" t="n">
        <f aca="false">G1057*100</f>
        <v>0</v>
      </c>
      <c r="W1057" s="16" t="n">
        <f aca="false">H1057*100</f>
        <v>0</v>
      </c>
      <c r="X1057" s="16" t="n">
        <f aca="false">N1057*10000</f>
        <v>0</v>
      </c>
      <c r="Y1057" s="16" t="n">
        <f aca="false">P1057*10000</f>
        <v>0</v>
      </c>
      <c r="Z1057" s="16" t="n">
        <f aca="false">R1057*10000</f>
        <v>0</v>
      </c>
    </row>
    <row r="1058" customFormat="false" ht="12.75" hidden="false" customHeight="false" outlineLevel="0" collapsed="false">
      <c r="S1058" s="16" t="n">
        <f aca="false">D1058*100</f>
        <v>0</v>
      </c>
      <c r="T1058" s="16" t="n">
        <f aca="false">E1058*100</f>
        <v>0</v>
      </c>
      <c r="U1058" s="16" t="n">
        <f aca="false">F1058*100</f>
        <v>0</v>
      </c>
      <c r="V1058" s="16" t="n">
        <f aca="false">G1058*100</f>
        <v>0</v>
      </c>
      <c r="W1058" s="16" t="n">
        <f aca="false">H1058*100</f>
        <v>0</v>
      </c>
      <c r="X1058" s="16" t="n">
        <f aca="false">N1058*10000</f>
        <v>0</v>
      </c>
      <c r="Y1058" s="16" t="n">
        <f aca="false">P1058*10000</f>
        <v>0</v>
      </c>
      <c r="Z1058" s="16" t="n">
        <f aca="false">R1058*10000</f>
        <v>0</v>
      </c>
    </row>
    <row r="1059" customFormat="false" ht="12.75" hidden="false" customHeight="false" outlineLevel="0" collapsed="false">
      <c r="S1059" s="16" t="n">
        <f aca="false">D1059*100</f>
        <v>0</v>
      </c>
      <c r="T1059" s="16" t="n">
        <f aca="false">E1059*100</f>
        <v>0</v>
      </c>
      <c r="U1059" s="16" t="n">
        <f aca="false">F1059*100</f>
        <v>0</v>
      </c>
      <c r="V1059" s="16" t="n">
        <f aca="false">G1059*100</f>
        <v>0</v>
      </c>
      <c r="W1059" s="16" t="n">
        <f aca="false">H1059*100</f>
        <v>0</v>
      </c>
      <c r="X1059" s="16" t="n">
        <f aca="false">N1059*10000</f>
        <v>0</v>
      </c>
      <c r="Y1059" s="16" t="n">
        <f aca="false">P1059*10000</f>
        <v>0</v>
      </c>
      <c r="Z1059" s="16" t="n">
        <f aca="false">R1059*10000</f>
        <v>0</v>
      </c>
    </row>
    <row r="1060" customFormat="false" ht="12.75" hidden="false" customHeight="false" outlineLevel="0" collapsed="false">
      <c r="S1060" s="16" t="n">
        <f aca="false">D1060*100</f>
        <v>0</v>
      </c>
      <c r="T1060" s="16" t="n">
        <f aca="false">E1060*100</f>
        <v>0</v>
      </c>
      <c r="U1060" s="16" t="n">
        <f aca="false">F1060*100</f>
        <v>0</v>
      </c>
      <c r="V1060" s="16" t="n">
        <f aca="false">G1060*100</f>
        <v>0</v>
      </c>
      <c r="W1060" s="16" t="n">
        <f aca="false">H1060*100</f>
        <v>0</v>
      </c>
      <c r="X1060" s="16" t="n">
        <f aca="false">N1060*10000</f>
        <v>0</v>
      </c>
      <c r="Y1060" s="16" t="n">
        <f aca="false">P1060*10000</f>
        <v>0</v>
      </c>
      <c r="Z1060" s="16" t="n">
        <f aca="false">R1060*10000</f>
        <v>0</v>
      </c>
    </row>
    <row r="1061" customFormat="false" ht="12.75" hidden="false" customHeight="false" outlineLevel="0" collapsed="false">
      <c r="S1061" s="16" t="n">
        <f aca="false">D1061*100</f>
        <v>0</v>
      </c>
      <c r="T1061" s="16" t="n">
        <f aca="false">E1061*100</f>
        <v>0</v>
      </c>
      <c r="U1061" s="16" t="n">
        <f aca="false">F1061*100</f>
        <v>0</v>
      </c>
      <c r="V1061" s="16" t="n">
        <f aca="false">G1061*100</f>
        <v>0</v>
      </c>
      <c r="W1061" s="16" t="n">
        <f aca="false">H1061*100</f>
        <v>0</v>
      </c>
      <c r="X1061" s="16" t="n">
        <f aca="false">N1061*10000</f>
        <v>0</v>
      </c>
      <c r="Y1061" s="16" t="n">
        <f aca="false">P1061*10000</f>
        <v>0</v>
      </c>
      <c r="Z1061" s="16" t="n">
        <f aca="false">R1061*10000</f>
        <v>0</v>
      </c>
    </row>
    <row r="1062" customFormat="false" ht="12.75" hidden="false" customHeight="false" outlineLevel="0" collapsed="false">
      <c r="S1062" s="16" t="n">
        <f aca="false">D1062*100</f>
        <v>0</v>
      </c>
      <c r="T1062" s="16" t="n">
        <f aca="false">E1062*100</f>
        <v>0</v>
      </c>
      <c r="U1062" s="16" t="n">
        <f aca="false">F1062*100</f>
        <v>0</v>
      </c>
      <c r="V1062" s="16" t="n">
        <f aca="false">G1062*100</f>
        <v>0</v>
      </c>
      <c r="W1062" s="16" t="n">
        <f aca="false">H1062*100</f>
        <v>0</v>
      </c>
      <c r="X1062" s="16" t="n">
        <f aca="false">N1062*10000</f>
        <v>0</v>
      </c>
      <c r="Y1062" s="16" t="n">
        <f aca="false">P1062*10000</f>
        <v>0</v>
      </c>
      <c r="Z1062" s="16" t="n">
        <f aca="false">R1062*10000</f>
        <v>0</v>
      </c>
    </row>
    <row r="1063" customFormat="false" ht="12.75" hidden="false" customHeight="false" outlineLevel="0" collapsed="false">
      <c r="S1063" s="16" t="n">
        <f aca="false">D1063*100</f>
        <v>0</v>
      </c>
      <c r="T1063" s="16" t="n">
        <f aca="false">E1063*100</f>
        <v>0</v>
      </c>
      <c r="U1063" s="16" t="n">
        <f aca="false">F1063*100</f>
        <v>0</v>
      </c>
      <c r="V1063" s="16" t="n">
        <f aca="false">G1063*100</f>
        <v>0</v>
      </c>
      <c r="W1063" s="16" t="n">
        <f aca="false">H1063*100</f>
        <v>0</v>
      </c>
      <c r="X1063" s="16" t="n">
        <f aca="false">N1063*10000</f>
        <v>0</v>
      </c>
      <c r="Y1063" s="16" t="n">
        <f aca="false">P1063*10000</f>
        <v>0</v>
      </c>
      <c r="Z1063" s="16" t="n">
        <f aca="false">R1063*10000</f>
        <v>0</v>
      </c>
    </row>
    <row r="1064" customFormat="false" ht="12.75" hidden="false" customHeight="false" outlineLevel="0" collapsed="false">
      <c r="S1064" s="16" t="n">
        <f aca="false">D1064*100</f>
        <v>0</v>
      </c>
      <c r="T1064" s="16" t="n">
        <f aca="false">E1064*100</f>
        <v>0</v>
      </c>
      <c r="U1064" s="16" t="n">
        <f aca="false">F1064*100</f>
        <v>0</v>
      </c>
      <c r="V1064" s="16" t="n">
        <f aca="false">G1064*100</f>
        <v>0</v>
      </c>
      <c r="W1064" s="16" t="n">
        <f aca="false">H1064*100</f>
        <v>0</v>
      </c>
      <c r="X1064" s="16" t="n">
        <f aca="false">N1064*10000</f>
        <v>0</v>
      </c>
      <c r="Y1064" s="16" t="n">
        <f aca="false">P1064*10000</f>
        <v>0</v>
      </c>
      <c r="Z1064" s="16" t="n">
        <f aca="false">R1064*10000</f>
        <v>0</v>
      </c>
    </row>
    <row r="1065" customFormat="false" ht="12.75" hidden="false" customHeight="false" outlineLevel="0" collapsed="false">
      <c r="S1065" s="16" t="n">
        <f aca="false">D1065*100</f>
        <v>0</v>
      </c>
      <c r="T1065" s="16" t="n">
        <f aca="false">E1065*100</f>
        <v>0</v>
      </c>
      <c r="U1065" s="16" t="n">
        <f aca="false">F1065*100</f>
        <v>0</v>
      </c>
      <c r="V1065" s="16" t="n">
        <f aca="false">G1065*100</f>
        <v>0</v>
      </c>
      <c r="W1065" s="16" t="n">
        <f aca="false">H1065*100</f>
        <v>0</v>
      </c>
      <c r="X1065" s="16" t="n">
        <f aca="false">N1065*10000</f>
        <v>0</v>
      </c>
      <c r="Y1065" s="16" t="n">
        <f aca="false">P1065*10000</f>
        <v>0</v>
      </c>
      <c r="Z1065" s="16" t="n">
        <f aca="false">R1065*10000</f>
        <v>0</v>
      </c>
    </row>
    <row r="1066" customFormat="false" ht="12.75" hidden="false" customHeight="false" outlineLevel="0" collapsed="false">
      <c r="S1066" s="16" t="n">
        <f aca="false">D1066*100</f>
        <v>0</v>
      </c>
      <c r="T1066" s="16" t="n">
        <f aca="false">E1066*100</f>
        <v>0</v>
      </c>
      <c r="U1066" s="16" t="n">
        <f aca="false">F1066*100</f>
        <v>0</v>
      </c>
      <c r="V1066" s="16" t="n">
        <f aca="false">G1066*100</f>
        <v>0</v>
      </c>
      <c r="W1066" s="16" t="n">
        <f aca="false">H1066*100</f>
        <v>0</v>
      </c>
      <c r="X1066" s="16" t="n">
        <f aca="false">N1066*10000</f>
        <v>0</v>
      </c>
      <c r="Y1066" s="16" t="n">
        <f aca="false">P1066*10000</f>
        <v>0</v>
      </c>
      <c r="Z1066" s="16" t="n">
        <f aca="false">R1066*10000</f>
        <v>0</v>
      </c>
    </row>
    <row r="1067" customFormat="false" ht="12.75" hidden="false" customHeight="false" outlineLevel="0" collapsed="false">
      <c r="S1067" s="16" t="n">
        <f aca="false">D1067*100</f>
        <v>0</v>
      </c>
      <c r="T1067" s="16" t="n">
        <f aca="false">E1067*100</f>
        <v>0</v>
      </c>
      <c r="U1067" s="16" t="n">
        <f aca="false">F1067*100</f>
        <v>0</v>
      </c>
      <c r="V1067" s="16" t="n">
        <f aca="false">G1067*100</f>
        <v>0</v>
      </c>
      <c r="W1067" s="16" t="n">
        <f aca="false">H1067*100</f>
        <v>0</v>
      </c>
      <c r="X1067" s="16" t="n">
        <f aca="false">N1067*10000</f>
        <v>0</v>
      </c>
      <c r="Y1067" s="16" t="n">
        <f aca="false">P1067*10000</f>
        <v>0</v>
      </c>
      <c r="Z1067" s="16" t="n">
        <f aca="false">R1067*10000</f>
        <v>0</v>
      </c>
    </row>
    <row r="1068" customFormat="false" ht="12.75" hidden="false" customHeight="false" outlineLevel="0" collapsed="false">
      <c r="S1068" s="16" t="n">
        <f aca="false">D1068*100</f>
        <v>0</v>
      </c>
      <c r="T1068" s="16" t="n">
        <f aca="false">E1068*100</f>
        <v>0</v>
      </c>
      <c r="U1068" s="16" t="n">
        <f aca="false">F1068*100</f>
        <v>0</v>
      </c>
      <c r="V1068" s="16" t="n">
        <f aca="false">G1068*100</f>
        <v>0</v>
      </c>
      <c r="W1068" s="16" t="n">
        <f aca="false">H1068*100</f>
        <v>0</v>
      </c>
      <c r="X1068" s="16" t="n">
        <f aca="false">N1068*10000</f>
        <v>0</v>
      </c>
      <c r="Y1068" s="16" t="n">
        <f aca="false">P1068*10000</f>
        <v>0</v>
      </c>
      <c r="Z1068" s="16" t="n">
        <f aca="false">R1068*10000</f>
        <v>0</v>
      </c>
    </row>
    <row r="1069" customFormat="false" ht="12.75" hidden="false" customHeight="false" outlineLevel="0" collapsed="false">
      <c r="S1069" s="16" t="n">
        <f aca="false">D1069*100</f>
        <v>0</v>
      </c>
      <c r="T1069" s="16" t="n">
        <f aca="false">E1069*100</f>
        <v>0</v>
      </c>
      <c r="U1069" s="16" t="n">
        <f aca="false">F1069*100</f>
        <v>0</v>
      </c>
      <c r="V1069" s="16" t="n">
        <f aca="false">G1069*100</f>
        <v>0</v>
      </c>
      <c r="W1069" s="16" t="n">
        <f aca="false">H1069*100</f>
        <v>0</v>
      </c>
      <c r="X1069" s="16" t="n">
        <f aca="false">N1069*10000</f>
        <v>0</v>
      </c>
      <c r="Y1069" s="16" t="n">
        <f aca="false">P1069*10000</f>
        <v>0</v>
      </c>
      <c r="Z1069" s="16" t="n">
        <f aca="false">R1069*10000</f>
        <v>0</v>
      </c>
    </row>
    <row r="1070" customFormat="false" ht="12.75" hidden="false" customHeight="false" outlineLevel="0" collapsed="false">
      <c r="S1070" s="16" t="n">
        <f aca="false">D1070*100</f>
        <v>0</v>
      </c>
      <c r="T1070" s="16" t="n">
        <f aca="false">E1070*100</f>
        <v>0</v>
      </c>
      <c r="U1070" s="16" t="n">
        <f aca="false">F1070*100</f>
        <v>0</v>
      </c>
      <c r="V1070" s="16" t="n">
        <f aca="false">G1070*100</f>
        <v>0</v>
      </c>
      <c r="W1070" s="16" t="n">
        <f aca="false">H1070*100</f>
        <v>0</v>
      </c>
      <c r="X1070" s="16" t="n">
        <f aca="false">N1070*10000</f>
        <v>0</v>
      </c>
      <c r="Y1070" s="16" t="n">
        <f aca="false">P1070*10000</f>
        <v>0</v>
      </c>
      <c r="Z1070" s="16" t="n">
        <f aca="false">R1070*10000</f>
        <v>0</v>
      </c>
    </row>
    <row r="1071" customFormat="false" ht="12.75" hidden="false" customHeight="false" outlineLevel="0" collapsed="false">
      <c r="S1071" s="16" t="n">
        <f aca="false">D1071*100</f>
        <v>0</v>
      </c>
      <c r="T1071" s="16" t="n">
        <f aca="false">E1071*100</f>
        <v>0</v>
      </c>
      <c r="U1071" s="16" t="n">
        <f aca="false">F1071*100</f>
        <v>0</v>
      </c>
      <c r="V1071" s="16" t="n">
        <f aca="false">G1071*100</f>
        <v>0</v>
      </c>
      <c r="W1071" s="16" t="n">
        <f aca="false">H1071*100</f>
        <v>0</v>
      </c>
      <c r="X1071" s="16" t="n">
        <f aca="false">N1071*10000</f>
        <v>0</v>
      </c>
      <c r="Y1071" s="16" t="n">
        <f aca="false">P1071*10000</f>
        <v>0</v>
      </c>
      <c r="Z1071" s="16" t="n">
        <f aca="false">R1071*10000</f>
        <v>0</v>
      </c>
    </row>
    <row r="1072" customFormat="false" ht="12.75" hidden="false" customHeight="false" outlineLevel="0" collapsed="false">
      <c r="S1072" s="16" t="n">
        <f aca="false">D1072*100</f>
        <v>0</v>
      </c>
      <c r="T1072" s="16" t="n">
        <f aca="false">E1072*100</f>
        <v>0</v>
      </c>
      <c r="U1072" s="16" t="n">
        <f aca="false">F1072*100</f>
        <v>0</v>
      </c>
      <c r="V1072" s="16" t="n">
        <f aca="false">G1072*100</f>
        <v>0</v>
      </c>
      <c r="W1072" s="16" t="n">
        <f aca="false">H1072*100</f>
        <v>0</v>
      </c>
      <c r="X1072" s="16" t="n">
        <f aca="false">N1072*10000</f>
        <v>0</v>
      </c>
      <c r="Y1072" s="16" t="n">
        <f aca="false">P1072*10000</f>
        <v>0</v>
      </c>
      <c r="Z1072" s="16" t="n">
        <f aca="false">R1072*10000</f>
        <v>0</v>
      </c>
    </row>
    <row r="1073" customFormat="false" ht="12.75" hidden="false" customHeight="false" outlineLevel="0" collapsed="false">
      <c r="S1073" s="16" t="n">
        <f aca="false">D1073*100</f>
        <v>0</v>
      </c>
      <c r="T1073" s="16" t="n">
        <f aca="false">E1073*100</f>
        <v>0</v>
      </c>
      <c r="U1073" s="16" t="n">
        <f aca="false">F1073*100</f>
        <v>0</v>
      </c>
      <c r="V1073" s="16" t="n">
        <f aca="false">G1073*100</f>
        <v>0</v>
      </c>
      <c r="W1073" s="16" t="n">
        <f aca="false">H1073*100</f>
        <v>0</v>
      </c>
      <c r="X1073" s="16" t="n">
        <f aca="false">N1073*10000</f>
        <v>0</v>
      </c>
      <c r="Y1073" s="16" t="n">
        <f aca="false">P1073*10000</f>
        <v>0</v>
      </c>
      <c r="Z1073" s="16" t="n">
        <f aca="false">R1073*10000</f>
        <v>0</v>
      </c>
    </row>
    <row r="1074" customFormat="false" ht="12.75" hidden="false" customHeight="false" outlineLevel="0" collapsed="false">
      <c r="S1074" s="16" t="n">
        <f aca="false">D1074*100</f>
        <v>0</v>
      </c>
      <c r="T1074" s="16" t="n">
        <f aca="false">E1074*100</f>
        <v>0</v>
      </c>
      <c r="U1074" s="16" t="n">
        <f aca="false">F1074*100</f>
        <v>0</v>
      </c>
      <c r="V1074" s="16" t="n">
        <f aca="false">G1074*100</f>
        <v>0</v>
      </c>
      <c r="W1074" s="16" t="n">
        <f aca="false">H1074*100</f>
        <v>0</v>
      </c>
      <c r="X1074" s="16" t="n">
        <f aca="false">N1074*10000</f>
        <v>0</v>
      </c>
      <c r="Y1074" s="16" t="n">
        <f aca="false">P1074*10000</f>
        <v>0</v>
      </c>
      <c r="Z1074" s="16" t="n">
        <f aca="false">R1074*10000</f>
        <v>0</v>
      </c>
    </row>
    <row r="1075" customFormat="false" ht="12.75" hidden="false" customHeight="false" outlineLevel="0" collapsed="false">
      <c r="S1075" s="16" t="n">
        <f aca="false">D1075*100</f>
        <v>0</v>
      </c>
      <c r="T1075" s="16" t="n">
        <f aca="false">E1075*100</f>
        <v>0</v>
      </c>
      <c r="U1075" s="16" t="n">
        <f aca="false">F1075*100</f>
        <v>0</v>
      </c>
      <c r="V1075" s="16" t="n">
        <f aca="false">G1075*100</f>
        <v>0</v>
      </c>
      <c r="W1075" s="16" t="n">
        <f aca="false">H1075*100</f>
        <v>0</v>
      </c>
      <c r="X1075" s="16" t="n">
        <f aca="false">N1075*10000</f>
        <v>0</v>
      </c>
      <c r="Y1075" s="16" t="n">
        <f aca="false">P1075*10000</f>
        <v>0</v>
      </c>
      <c r="Z1075" s="16" t="n">
        <f aca="false">R1075*10000</f>
        <v>0</v>
      </c>
    </row>
    <row r="1076" customFormat="false" ht="12.75" hidden="false" customHeight="false" outlineLevel="0" collapsed="false">
      <c r="S1076" s="16" t="n">
        <f aca="false">D1076*100</f>
        <v>0</v>
      </c>
      <c r="T1076" s="16" t="n">
        <f aca="false">E1076*100</f>
        <v>0</v>
      </c>
      <c r="U1076" s="16" t="n">
        <f aca="false">F1076*100</f>
        <v>0</v>
      </c>
      <c r="V1076" s="16" t="n">
        <f aca="false">G1076*100</f>
        <v>0</v>
      </c>
      <c r="W1076" s="16" t="n">
        <f aca="false">H1076*100</f>
        <v>0</v>
      </c>
      <c r="X1076" s="16" t="n">
        <f aca="false">N1076*10000</f>
        <v>0</v>
      </c>
      <c r="Y1076" s="16" t="n">
        <f aca="false">P1076*10000</f>
        <v>0</v>
      </c>
      <c r="Z1076" s="16" t="n">
        <f aca="false">R1076*10000</f>
        <v>0</v>
      </c>
    </row>
    <row r="1077" customFormat="false" ht="12.75" hidden="false" customHeight="false" outlineLevel="0" collapsed="false">
      <c r="S1077" s="16" t="n">
        <f aca="false">D1077*100</f>
        <v>0</v>
      </c>
      <c r="T1077" s="16" t="n">
        <f aca="false">E1077*100</f>
        <v>0</v>
      </c>
      <c r="U1077" s="16" t="n">
        <f aca="false">F1077*100</f>
        <v>0</v>
      </c>
      <c r="V1077" s="16" t="n">
        <f aca="false">G1077*100</f>
        <v>0</v>
      </c>
      <c r="W1077" s="16" t="n">
        <f aca="false">H1077*100</f>
        <v>0</v>
      </c>
      <c r="X1077" s="16" t="n">
        <f aca="false">N1077*10000</f>
        <v>0</v>
      </c>
      <c r="Y1077" s="16" t="n">
        <f aca="false">P1077*10000</f>
        <v>0</v>
      </c>
      <c r="Z1077" s="16" t="n">
        <f aca="false">R1077*10000</f>
        <v>0</v>
      </c>
    </row>
    <row r="1078" customFormat="false" ht="12.75" hidden="false" customHeight="false" outlineLevel="0" collapsed="false">
      <c r="S1078" s="16" t="n">
        <f aca="false">D1078*100</f>
        <v>0</v>
      </c>
      <c r="T1078" s="16" t="n">
        <f aca="false">E1078*100</f>
        <v>0</v>
      </c>
      <c r="U1078" s="16" t="n">
        <f aca="false">F1078*100</f>
        <v>0</v>
      </c>
      <c r="V1078" s="16" t="n">
        <f aca="false">G1078*100</f>
        <v>0</v>
      </c>
      <c r="W1078" s="16" t="n">
        <f aca="false">H1078*100</f>
        <v>0</v>
      </c>
      <c r="X1078" s="16" t="n">
        <f aca="false">N1078*10000</f>
        <v>0</v>
      </c>
      <c r="Y1078" s="16" t="n">
        <f aca="false">P1078*10000</f>
        <v>0</v>
      </c>
      <c r="Z1078" s="16" t="n">
        <f aca="false">R1078*10000</f>
        <v>0</v>
      </c>
    </row>
    <row r="1079" customFormat="false" ht="12.75" hidden="false" customHeight="false" outlineLevel="0" collapsed="false">
      <c r="S1079" s="16" t="n">
        <f aca="false">D1079*100</f>
        <v>0</v>
      </c>
      <c r="T1079" s="16" t="n">
        <f aca="false">E1079*100</f>
        <v>0</v>
      </c>
      <c r="U1079" s="16" t="n">
        <f aca="false">F1079*100</f>
        <v>0</v>
      </c>
      <c r="V1079" s="16" t="n">
        <f aca="false">G1079*100</f>
        <v>0</v>
      </c>
      <c r="W1079" s="16" t="n">
        <f aca="false">H1079*100</f>
        <v>0</v>
      </c>
      <c r="X1079" s="16" t="n">
        <f aca="false">N1079*10000</f>
        <v>0</v>
      </c>
      <c r="Y1079" s="16" t="n">
        <f aca="false">P1079*10000</f>
        <v>0</v>
      </c>
      <c r="Z1079" s="16" t="n">
        <f aca="false">R1079*10000</f>
        <v>0</v>
      </c>
    </row>
    <row r="1080" customFormat="false" ht="12.75" hidden="false" customHeight="false" outlineLevel="0" collapsed="false">
      <c r="S1080" s="16" t="n">
        <f aca="false">D1080*100</f>
        <v>0</v>
      </c>
      <c r="T1080" s="16" t="n">
        <f aca="false">E1080*100</f>
        <v>0</v>
      </c>
      <c r="U1080" s="16" t="n">
        <f aca="false">F1080*100</f>
        <v>0</v>
      </c>
      <c r="V1080" s="16" t="n">
        <f aca="false">G1080*100</f>
        <v>0</v>
      </c>
      <c r="W1080" s="16" t="n">
        <f aca="false">H1080*100</f>
        <v>0</v>
      </c>
      <c r="X1080" s="16" t="n">
        <f aca="false">N1080*10000</f>
        <v>0</v>
      </c>
      <c r="Y1080" s="16" t="n">
        <f aca="false">P1080*10000</f>
        <v>0</v>
      </c>
      <c r="Z1080" s="16" t="n">
        <f aca="false">R1080*10000</f>
        <v>0</v>
      </c>
    </row>
    <row r="1081" customFormat="false" ht="12.75" hidden="false" customHeight="false" outlineLevel="0" collapsed="false">
      <c r="S1081" s="16" t="n">
        <f aca="false">D1081*100</f>
        <v>0</v>
      </c>
      <c r="T1081" s="16" t="n">
        <f aca="false">E1081*100</f>
        <v>0</v>
      </c>
      <c r="U1081" s="16" t="n">
        <f aca="false">F1081*100</f>
        <v>0</v>
      </c>
      <c r="V1081" s="16" t="n">
        <f aca="false">G1081*100</f>
        <v>0</v>
      </c>
      <c r="W1081" s="16" t="n">
        <f aca="false">H1081*100</f>
        <v>0</v>
      </c>
      <c r="X1081" s="16" t="n">
        <f aca="false">N1081*10000</f>
        <v>0</v>
      </c>
      <c r="Y1081" s="16" t="n">
        <f aca="false">P1081*10000</f>
        <v>0</v>
      </c>
      <c r="Z1081" s="16" t="n">
        <f aca="false">R1081*10000</f>
        <v>0</v>
      </c>
    </row>
    <row r="1082" customFormat="false" ht="12.75" hidden="false" customHeight="false" outlineLevel="0" collapsed="false">
      <c r="S1082" s="16" t="n">
        <f aca="false">D1082*100</f>
        <v>0</v>
      </c>
      <c r="T1082" s="16" t="n">
        <f aca="false">E1082*100</f>
        <v>0</v>
      </c>
      <c r="U1082" s="16" t="n">
        <f aca="false">F1082*100</f>
        <v>0</v>
      </c>
      <c r="V1082" s="16" t="n">
        <f aca="false">G1082*100</f>
        <v>0</v>
      </c>
      <c r="W1082" s="16" t="n">
        <f aca="false">H1082*100</f>
        <v>0</v>
      </c>
      <c r="X1082" s="16" t="n">
        <f aca="false">N1082*10000</f>
        <v>0</v>
      </c>
      <c r="Y1082" s="16" t="n">
        <f aca="false">P1082*10000</f>
        <v>0</v>
      </c>
      <c r="Z1082" s="16" t="n">
        <f aca="false">R1082*10000</f>
        <v>0</v>
      </c>
    </row>
    <row r="1083" customFormat="false" ht="12.75" hidden="false" customHeight="false" outlineLevel="0" collapsed="false">
      <c r="S1083" s="16" t="n">
        <f aca="false">D1083*100</f>
        <v>0</v>
      </c>
      <c r="T1083" s="16" t="n">
        <f aca="false">E1083*100</f>
        <v>0</v>
      </c>
      <c r="U1083" s="16" t="n">
        <f aca="false">F1083*100</f>
        <v>0</v>
      </c>
      <c r="V1083" s="16" t="n">
        <f aca="false">G1083*100</f>
        <v>0</v>
      </c>
      <c r="W1083" s="16" t="n">
        <f aca="false">H1083*100</f>
        <v>0</v>
      </c>
      <c r="X1083" s="16" t="n">
        <f aca="false">N1083*10000</f>
        <v>0</v>
      </c>
      <c r="Y1083" s="16" t="n">
        <f aca="false">P1083*10000</f>
        <v>0</v>
      </c>
      <c r="Z1083" s="16" t="n">
        <f aca="false">R1083*10000</f>
        <v>0</v>
      </c>
    </row>
    <row r="1084" customFormat="false" ht="12.75" hidden="false" customHeight="false" outlineLevel="0" collapsed="false">
      <c r="S1084" s="16" t="n">
        <f aca="false">D1084*100</f>
        <v>0</v>
      </c>
      <c r="T1084" s="16" t="n">
        <f aca="false">E1084*100</f>
        <v>0</v>
      </c>
      <c r="U1084" s="16" t="n">
        <f aca="false">F1084*100</f>
        <v>0</v>
      </c>
      <c r="V1084" s="16" t="n">
        <f aca="false">G1084*100</f>
        <v>0</v>
      </c>
      <c r="W1084" s="16" t="n">
        <f aca="false">H1084*100</f>
        <v>0</v>
      </c>
      <c r="X1084" s="16" t="n">
        <f aca="false">N1084*10000</f>
        <v>0</v>
      </c>
      <c r="Y1084" s="16" t="n">
        <f aca="false">P1084*10000</f>
        <v>0</v>
      </c>
      <c r="Z1084" s="16" t="n">
        <f aca="false">R1084*10000</f>
        <v>0</v>
      </c>
    </row>
    <row r="1085" customFormat="false" ht="12.75" hidden="false" customHeight="false" outlineLevel="0" collapsed="false">
      <c r="S1085" s="16" t="n">
        <f aca="false">D1085*100</f>
        <v>0</v>
      </c>
      <c r="T1085" s="16" t="n">
        <f aca="false">E1085*100</f>
        <v>0</v>
      </c>
      <c r="U1085" s="16" t="n">
        <f aca="false">F1085*100</f>
        <v>0</v>
      </c>
      <c r="V1085" s="16" t="n">
        <f aca="false">G1085*100</f>
        <v>0</v>
      </c>
      <c r="W1085" s="16" t="n">
        <f aca="false">H1085*100</f>
        <v>0</v>
      </c>
      <c r="X1085" s="16" t="n">
        <f aca="false">N1085*10000</f>
        <v>0</v>
      </c>
      <c r="Y1085" s="16" t="n">
        <f aca="false">P1085*10000</f>
        <v>0</v>
      </c>
      <c r="Z1085" s="16" t="n">
        <f aca="false">R1085*10000</f>
        <v>0</v>
      </c>
    </row>
    <row r="1086" customFormat="false" ht="12.75" hidden="false" customHeight="false" outlineLevel="0" collapsed="false">
      <c r="S1086" s="16" t="n">
        <f aca="false">D1086*100</f>
        <v>0</v>
      </c>
      <c r="T1086" s="16" t="n">
        <f aca="false">E1086*100</f>
        <v>0</v>
      </c>
      <c r="U1086" s="16" t="n">
        <f aca="false">F1086*100</f>
        <v>0</v>
      </c>
      <c r="V1086" s="16" t="n">
        <f aca="false">G1086*100</f>
        <v>0</v>
      </c>
      <c r="W1086" s="16" t="n">
        <f aca="false">H1086*100</f>
        <v>0</v>
      </c>
      <c r="X1086" s="16" t="n">
        <f aca="false">N1086*10000</f>
        <v>0</v>
      </c>
      <c r="Y1086" s="16" t="n">
        <f aca="false">P1086*10000</f>
        <v>0</v>
      </c>
      <c r="Z1086" s="16" t="n">
        <f aca="false">R1086*10000</f>
        <v>0</v>
      </c>
    </row>
    <row r="1087" customFormat="false" ht="12.75" hidden="false" customHeight="false" outlineLevel="0" collapsed="false">
      <c r="S1087" s="16" t="n">
        <f aca="false">D1087*100</f>
        <v>0</v>
      </c>
      <c r="T1087" s="16" t="n">
        <f aca="false">E1087*100</f>
        <v>0</v>
      </c>
      <c r="U1087" s="16" t="n">
        <f aca="false">F1087*100</f>
        <v>0</v>
      </c>
      <c r="V1087" s="16" t="n">
        <f aca="false">G1087*100</f>
        <v>0</v>
      </c>
      <c r="W1087" s="16" t="n">
        <f aca="false">H1087*100</f>
        <v>0</v>
      </c>
      <c r="X1087" s="16" t="n">
        <f aca="false">N1087*10000</f>
        <v>0</v>
      </c>
      <c r="Y1087" s="16" t="n">
        <f aca="false">P1087*10000</f>
        <v>0</v>
      </c>
      <c r="Z1087" s="16" t="n">
        <f aca="false">R1087*10000</f>
        <v>0</v>
      </c>
    </row>
    <row r="1088" customFormat="false" ht="12.75" hidden="false" customHeight="false" outlineLevel="0" collapsed="false">
      <c r="S1088" s="16" t="n">
        <f aca="false">D1088*100</f>
        <v>0</v>
      </c>
      <c r="T1088" s="16" t="n">
        <f aca="false">E1088*100</f>
        <v>0</v>
      </c>
      <c r="U1088" s="16" t="n">
        <f aca="false">F1088*100</f>
        <v>0</v>
      </c>
      <c r="V1088" s="16" t="n">
        <f aca="false">G1088*100</f>
        <v>0</v>
      </c>
      <c r="W1088" s="16" t="n">
        <f aca="false">H1088*100</f>
        <v>0</v>
      </c>
      <c r="X1088" s="16" t="n">
        <f aca="false">N1088*10000</f>
        <v>0</v>
      </c>
      <c r="Y1088" s="16" t="n">
        <f aca="false">P1088*10000</f>
        <v>0</v>
      </c>
      <c r="Z1088" s="16" t="n">
        <f aca="false">R1088*10000</f>
        <v>0</v>
      </c>
    </row>
    <row r="1089" customFormat="false" ht="12.75" hidden="false" customHeight="false" outlineLevel="0" collapsed="false">
      <c r="S1089" s="16" t="n">
        <f aca="false">D1089*100</f>
        <v>0</v>
      </c>
      <c r="T1089" s="16" t="n">
        <f aca="false">E1089*100</f>
        <v>0</v>
      </c>
      <c r="U1089" s="16" t="n">
        <f aca="false">F1089*100</f>
        <v>0</v>
      </c>
      <c r="V1089" s="16" t="n">
        <f aca="false">G1089*100</f>
        <v>0</v>
      </c>
      <c r="W1089" s="16" t="n">
        <f aca="false">H1089*100</f>
        <v>0</v>
      </c>
      <c r="X1089" s="16" t="n">
        <f aca="false">N1089*10000</f>
        <v>0</v>
      </c>
      <c r="Y1089" s="16" t="n">
        <f aca="false">P1089*10000</f>
        <v>0</v>
      </c>
      <c r="Z1089" s="16" t="n">
        <f aca="false">R1089*10000</f>
        <v>0</v>
      </c>
    </row>
    <row r="1090" customFormat="false" ht="12.75" hidden="false" customHeight="false" outlineLevel="0" collapsed="false">
      <c r="S1090" s="16" t="n">
        <f aca="false">D1090*100</f>
        <v>0</v>
      </c>
      <c r="T1090" s="16" t="n">
        <f aca="false">E1090*100</f>
        <v>0</v>
      </c>
      <c r="U1090" s="16" t="n">
        <f aca="false">F1090*100</f>
        <v>0</v>
      </c>
      <c r="V1090" s="16" t="n">
        <f aca="false">G1090*100</f>
        <v>0</v>
      </c>
      <c r="W1090" s="16" t="n">
        <f aca="false">H1090*100</f>
        <v>0</v>
      </c>
      <c r="X1090" s="16" t="n">
        <f aca="false">N1090*10000</f>
        <v>0</v>
      </c>
      <c r="Y1090" s="16" t="n">
        <f aca="false">P1090*10000</f>
        <v>0</v>
      </c>
      <c r="Z1090" s="16" t="n">
        <f aca="false">R1090*10000</f>
        <v>0</v>
      </c>
    </row>
    <row r="1091" customFormat="false" ht="12.75" hidden="false" customHeight="false" outlineLevel="0" collapsed="false">
      <c r="S1091" s="16" t="n">
        <f aca="false">D1091*100</f>
        <v>0</v>
      </c>
      <c r="T1091" s="16" t="n">
        <f aca="false">E1091*100</f>
        <v>0</v>
      </c>
      <c r="U1091" s="16" t="n">
        <f aca="false">F1091*100</f>
        <v>0</v>
      </c>
      <c r="V1091" s="16" t="n">
        <f aca="false">G1091*100</f>
        <v>0</v>
      </c>
      <c r="W1091" s="16" t="n">
        <f aca="false">H1091*100</f>
        <v>0</v>
      </c>
      <c r="X1091" s="16" t="n">
        <f aca="false">N1091*10000</f>
        <v>0</v>
      </c>
      <c r="Y1091" s="16" t="n">
        <f aca="false">P1091*10000</f>
        <v>0</v>
      </c>
      <c r="Z1091" s="16" t="n">
        <f aca="false">R1091*10000</f>
        <v>0</v>
      </c>
    </row>
    <row r="1092" customFormat="false" ht="12.75" hidden="false" customHeight="false" outlineLevel="0" collapsed="false">
      <c r="S1092" s="16" t="n">
        <f aca="false">D1092*100</f>
        <v>0</v>
      </c>
      <c r="T1092" s="16" t="n">
        <f aca="false">E1092*100</f>
        <v>0</v>
      </c>
      <c r="U1092" s="16" t="n">
        <f aca="false">F1092*100</f>
        <v>0</v>
      </c>
      <c r="V1092" s="16" t="n">
        <f aca="false">G1092*100</f>
        <v>0</v>
      </c>
      <c r="W1092" s="16" t="n">
        <f aca="false">H1092*100</f>
        <v>0</v>
      </c>
      <c r="X1092" s="16" t="n">
        <f aca="false">N1092*10000</f>
        <v>0</v>
      </c>
      <c r="Y1092" s="16" t="n">
        <f aca="false">P1092*10000</f>
        <v>0</v>
      </c>
      <c r="Z1092" s="16" t="n">
        <f aca="false">R1092*10000</f>
        <v>0</v>
      </c>
    </row>
    <row r="1093" customFormat="false" ht="12.75" hidden="false" customHeight="false" outlineLevel="0" collapsed="false">
      <c r="S1093" s="16" t="n">
        <f aca="false">D1093*100</f>
        <v>0</v>
      </c>
      <c r="T1093" s="16" t="n">
        <f aca="false">E1093*100</f>
        <v>0</v>
      </c>
      <c r="U1093" s="16" t="n">
        <f aca="false">F1093*100</f>
        <v>0</v>
      </c>
      <c r="V1093" s="16" t="n">
        <f aca="false">G1093*100</f>
        <v>0</v>
      </c>
      <c r="W1093" s="16" t="n">
        <f aca="false">H1093*100</f>
        <v>0</v>
      </c>
      <c r="X1093" s="16" t="n">
        <f aca="false">N1093*10000</f>
        <v>0</v>
      </c>
      <c r="Y1093" s="16" t="n">
        <f aca="false">P1093*10000</f>
        <v>0</v>
      </c>
      <c r="Z1093" s="16" t="n">
        <f aca="false">R1093*10000</f>
        <v>0</v>
      </c>
    </row>
    <row r="1094" customFormat="false" ht="12.75" hidden="false" customHeight="false" outlineLevel="0" collapsed="false">
      <c r="S1094" s="16" t="n">
        <f aca="false">D1094*100</f>
        <v>0</v>
      </c>
      <c r="T1094" s="16" t="n">
        <f aca="false">E1094*100</f>
        <v>0</v>
      </c>
      <c r="U1094" s="16" t="n">
        <f aca="false">F1094*100</f>
        <v>0</v>
      </c>
      <c r="V1094" s="16" t="n">
        <f aca="false">G1094*100</f>
        <v>0</v>
      </c>
      <c r="W1094" s="16" t="n">
        <f aca="false">H1094*100</f>
        <v>0</v>
      </c>
      <c r="X1094" s="16" t="n">
        <f aca="false">N1094*10000</f>
        <v>0</v>
      </c>
      <c r="Y1094" s="16" t="n">
        <f aca="false">P1094*10000</f>
        <v>0</v>
      </c>
      <c r="Z1094" s="16" t="n">
        <f aca="false">R1094*10000</f>
        <v>0</v>
      </c>
    </row>
    <row r="1095" customFormat="false" ht="12.75" hidden="false" customHeight="false" outlineLevel="0" collapsed="false">
      <c r="S1095" s="16" t="n">
        <f aca="false">D1095*100</f>
        <v>0</v>
      </c>
      <c r="T1095" s="16" t="n">
        <f aca="false">E1095*100</f>
        <v>0</v>
      </c>
      <c r="U1095" s="16" t="n">
        <f aca="false">F1095*100</f>
        <v>0</v>
      </c>
      <c r="V1095" s="16" t="n">
        <f aca="false">G1095*100</f>
        <v>0</v>
      </c>
      <c r="W1095" s="16" t="n">
        <f aca="false">H1095*100</f>
        <v>0</v>
      </c>
      <c r="X1095" s="16" t="n">
        <f aca="false">N1095*10000</f>
        <v>0</v>
      </c>
      <c r="Y1095" s="16" t="n">
        <f aca="false">P1095*10000</f>
        <v>0</v>
      </c>
      <c r="Z1095" s="16" t="n">
        <f aca="false">R1095*10000</f>
        <v>0</v>
      </c>
    </row>
    <row r="1096" customFormat="false" ht="12.75" hidden="false" customHeight="false" outlineLevel="0" collapsed="false">
      <c r="S1096" s="16" t="n">
        <f aca="false">D1096*100</f>
        <v>0</v>
      </c>
      <c r="T1096" s="16" t="n">
        <f aca="false">E1096*100</f>
        <v>0</v>
      </c>
      <c r="U1096" s="16" t="n">
        <f aca="false">F1096*100</f>
        <v>0</v>
      </c>
      <c r="V1096" s="16" t="n">
        <f aca="false">G1096*100</f>
        <v>0</v>
      </c>
      <c r="W1096" s="16" t="n">
        <f aca="false">H1096*100</f>
        <v>0</v>
      </c>
      <c r="X1096" s="16" t="n">
        <f aca="false">N1096*10000</f>
        <v>0</v>
      </c>
      <c r="Y1096" s="16" t="n">
        <f aca="false">P1096*10000</f>
        <v>0</v>
      </c>
      <c r="Z1096" s="16" t="n">
        <f aca="false">R1096*10000</f>
        <v>0</v>
      </c>
    </row>
    <row r="1097" customFormat="false" ht="12.75" hidden="false" customHeight="false" outlineLevel="0" collapsed="false">
      <c r="S1097" s="16" t="n">
        <f aca="false">D1097*100</f>
        <v>0</v>
      </c>
      <c r="T1097" s="16" t="n">
        <f aca="false">E1097*100</f>
        <v>0</v>
      </c>
      <c r="U1097" s="16" t="n">
        <f aca="false">F1097*100</f>
        <v>0</v>
      </c>
      <c r="V1097" s="16" t="n">
        <f aca="false">G1097*100</f>
        <v>0</v>
      </c>
      <c r="W1097" s="16" t="n">
        <f aca="false">H1097*100</f>
        <v>0</v>
      </c>
      <c r="X1097" s="16" t="n">
        <f aca="false">N1097*10000</f>
        <v>0</v>
      </c>
      <c r="Y1097" s="16" t="n">
        <f aca="false">P1097*10000</f>
        <v>0</v>
      </c>
      <c r="Z1097" s="16" t="n">
        <f aca="false">R1097*10000</f>
        <v>0</v>
      </c>
    </row>
    <row r="1098" customFormat="false" ht="12.75" hidden="false" customHeight="false" outlineLevel="0" collapsed="false">
      <c r="S1098" s="16" t="n">
        <f aca="false">D1098*100</f>
        <v>0</v>
      </c>
      <c r="T1098" s="16" t="n">
        <f aca="false">E1098*100</f>
        <v>0</v>
      </c>
      <c r="U1098" s="16" t="n">
        <f aca="false">F1098*100</f>
        <v>0</v>
      </c>
      <c r="V1098" s="16" t="n">
        <f aca="false">G1098*100</f>
        <v>0</v>
      </c>
      <c r="W1098" s="16" t="n">
        <f aca="false">H1098*100</f>
        <v>0</v>
      </c>
      <c r="X1098" s="16" t="n">
        <f aca="false">N1098*10000</f>
        <v>0</v>
      </c>
      <c r="Y1098" s="16" t="n">
        <f aca="false">P1098*10000</f>
        <v>0</v>
      </c>
      <c r="Z1098" s="16" t="n">
        <f aca="false">R1098*10000</f>
        <v>0</v>
      </c>
    </row>
    <row r="1099" customFormat="false" ht="12.75" hidden="false" customHeight="false" outlineLevel="0" collapsed="false">
      <c r="S1099" s="16" t="n">
        <f aca="false">D1099*100</f>
        <v>0</v>
      </c>
      <c r="T1099" s="16" t="n">
        <f aca="false">E1099*100</f>
        <v>0</v>
      </c>
      <c r="U1099" s="16" t="n">
        <f aca="false">F1099*100</f>
        <v>0</v>
      </c>
      <c r="V1099" s="16" t="n">
        <f aca="false">G1099*100</f>
        <v>0</v>
      </c>
      <c r="W1099" s="16" t="n">
        <f aca="false">H1099*100</f>
        <v>0</v>
      </c>
      <c r="X1099" s="16" t="n">
        <f aca="false">N1099*10000</f>
        <v>0</v>
      </c>
      <c r="Y1099" s="16" t="n">
        <f aca="false">P1099*10000</f>
        <v>0</v>
      </c>
      <c r="Z1099" s="16" t="n">
        <f aca="false">R1099*10000</f>
        <v>0</v>
      </c>
    </row>
    <row r="1100" customFormat="false" ht="12.75" hidden="false" customHeight="false" outlineLevel="0" collapsed="false">
      <c r="S1100" s="16" t="n">
        <f aca="false">D1100*100</f>
        <v>0</v>
      </c>
      <c r="T1100" s="16" t="n">
        <f aca="false">E1100*100</f>
        <v>0</v>
      </c>
      <c r="U1100" s="16" t="n">
        <f aca="false">F1100*100</f>
        <v>0</v>
      </c>
      <c r="V1100" s="16" t="n">
        <f aca="false">G1100*100</f>
        <v>0</v>
      </c>
      <c r="W1100" s="16" t="n">
        <f aca="false">H1100*100</f>
        <v>0</v>
      </c>
      <c r="X1100" s="16" t="n">
        <f aca="false">N1100*10000</f>
        <v>0</v>
      </c>
      <c r="Y1100" s="16" t="n">
        <f aca="false">P1100*10000</f>
        <v>0</v>
      </c>
      <c r="Z1100" s="16" t="n">
        <f aca="false">R1100*10000</f>
        <v>0</v>
      </c>
    </row>
    <row r="1101" customFormat="false" ht="12.75" hidden="false" customHeight="false" outlineLevel="0" collapsed="false">
      <c r="S1101" s="16" t="n">
        <f aca="false">D1101*100</f>
        <v>0</v>
      </c>
      <c r="T1101" s="16" t="n">
        <f aca="false">E1101*100</f>
        <v>0</v>
      </c>
      <c r="U1101" s="16" t="n">
        <f aca="false">F1101*100</f>
        <v>0</v>
      </c>
      <c r="V1101" s="16" t="n">
        <f aca="false">G1101*100</f>
        <v>0</v>
      </c>
      <c r="W1101" s="16" t="n">
        <f aca="false">H1101*100</f>
        <v>0</v>
      </c>
      <c r="X1101" s="16" t="n">
        <f aca="false">N1101*10000</f>
        <v>0</v>
      </c>
      <c r="Y1101" s="16" t="n">
        <f aca="false">P1101*10000</f>
        <v>0</v>
      </c>
      <c r="Z1101" s="16" t="n">
        <f aca="false">R1101*10000</f>
        <v>0</v>
      </c>
    </row>
    <row r="1102" customFormat="false" ht="12.75" hidden="false" customHeight="false" outlineLevel="0" collapsed="false">
      <c r="S1102" s="16" t="n">
        <f aca="false">D1102*100</f>
        <v>0</v>
      </c>
      <c r="T1102" s="16" t="n">
        <f aca="false">E1102*100</f>
        <v>0</v>
      </c>
      <c r="U1102" s="16" t="n">
        <f aca="false">F1102*100</f>
        <v>0</v>
      </c>
      <c r="V1102" s="16" t="n">
        <f aca="false">G1102*100</f>
        <v>0</v>
      </c>
      <c r="W1102" s="16" t="n">
        <f aca="false">H1102*100</f>
        <v>0</v>
      </c>
      <c r="X1102" s="16" t="n">
        <f aca="false">N1102*10000</f>
        <v>0</v>
      </c>
      <c r="Y1102" s="16" t="n">
        <f aca="false">P1102*10000</f>
        <v>0</v>
      </c>
      <c r="Z1102" s="16" t="n">
        <f aca="false">R1102*10000</f>
        <v>0</v>
      </c>
    </row>
    <row r="1103" customFormat="false" ht="12.75" hidden="false" customHeight="false" outlineLevel="0" collapsed="false">
      <c r="S1103" s="16" t="n">
        <f aca="false">D1103*100</f>
        <v>0</v>
      </c>
      <c r="T1103" s="16" t="n">
        <f aca="false">E1103*100</f>
        <v>0</v>
      </c>
      <c r="U1103" s="16" t="n">
        <f aca="false">F1103*100</f>
        <v>0</v>
      </c>
      <c r="V1103" s="16" t="n">
        <f aca="false">G1103*100</f>
        <v>0</v>
      </c>
      <c r="W1103" s="16" t="n">
        <f aca="false">H1103*100</f>
        <v>0</v>
      </c>
      <c r="X1103" s="16" t="n">
        <f aca="false">N1103*10000</f>
        <v>0</v>
      </c>
      <c r="Y1103" s="16" t="n">
        <f aca="false">P1103*10000</f>
        <v>0</v>
      </c>
      <c r="Z1103" s="16" t="n">
        <f aca="false">R1103*10000</f>
        <v>0</v>
      </c>
    </row>
    <row r="1104" customFormat="false" ht="12.75" hidden="false" customHeight="false" outlineLevel="0" collapsed="false">
      <c r="S1104" s="16" t="n">
        <f aca="false">D1104*100</f>
        <v>0</v>
      </c>
      <c r="T1104" s="16" t="n">
        <f aca="false">E1104*100</f>
        <v>0</v>
      </c>
      <c r="U1104" s="16" t="n">
        <f aca="false">F1104*100</f>
        <v>0</v>
      </c>
      <c r="V1104" s="16" t="n">
        <f aca="false">G1104*100</f>
        <v>0</v>
      </c>
      <c r="W1104" s="16" t="n">
        <f aca="false">H1104*100</f>
        <v>0</v>
      </c>
      <c r="X1104" s="16" t="n">
        <f aca="false">N1104*10000</f>
        <v>0</v>
      </c>
      <c r="Y1104" s="16" t="n">
        <f aca="false">P1104*10000</f>
        <v>0</v>
      </c>
      <c r="Z1104" s="16" t="n">
        <f aca="false">R1104*10000</f>
        <v>0</v>
      </c>
    </row>
    <row r="1105" customFormat="false" ht="12.75" hidden="false" customHeight="false" outlineLevel="0" collapsed="false">
      <c r="S1105" s="16" t="n">
        <f aca="false">D1105*100</f>
        <v>0</v>
      </c>
      <c r="T1105" s="16" t="n">
        <f aca="false">E1105*100</f>
        <v>0</v>
      </c>
      <c r="U1105" s="16" t="n">
        <f aca="false">F1105*100</f>
        <v>0</v>
      </c>
      <c r="V1105" s="16" t="n">
        <f aca="false">G1105*100</f>
        <v>0</v>
      </c>
      <c r="W1105" s="16" t="n">
        <f aca="false">H1105*100</f>
        <v>0</v>
      </c>
      <c r="X1105" s="16" t="n">
        <f aca="false">N1105*10000</f>
        <v>0</v>
      </c>
      <c r="Y1105" s="16" t="n">
        <f aca="false">P1105*10000</f>
        <v>0</v>
      </c>
      <c r="Z1105" s="16" t="n">
        <f aca="false">R1105*10000</f>
        <v>0</v>
      </c>
    </row>
    <row r="1106" customFormat="false" ht="12.75" hidden="false" customHeight="false" outlineLevel="0" collapsed="false">
      <c r="S1106" s="16" t="n">
        <f aca="false">D1106*100</f>
        <v>0</v>
      </c>
      <c r="T1106" s="16" t="n">
        <f aca="false">E1106*100</f>
        <v>0</v>
      </c>
      <c r="U1106" s="16" t="n">
        <f aca="false">F1106*100</f>
        <v>0</v>
      </c>
      <c r="V1106" s="16" t="n">
        <f aca="false">G1106*100</f>
        <v>0</v>
      </c>
      <c r="W1106" s="16" t="n">
        <f aca="false">H1106*100</f>
        <v>0</v>
      </c>
      <c r="X1106" s="16" t="n">
        <f aca="false">N1106*10000</f>
        <v>0</v>
      </c>
      <c r="Y1106" s="16" t="n">
        <f aca="false">P1106*10000</f>
        <v>0</v>
      </c>
      <c r="Z1106" s="16" t="n">
        <f aca="false">R1106*10000</f>
        <v>0</v>
      </c>
    </row>
    <row r="1107" customFormat="false" ht="12.75" hidden="false" customHeight="false" outlineLevel="0" collapsed="false">
      <c r="S1107" s="16" t="n">
        <f aca="false">D1107*100</f>
        <v>0</v>
      </c>
      <c r="T1107" s="16" t="n">
        <f aca="false">E1107*100</f>
        <v>0</v>
      </c>
      <c r="U1107" s="16" t="n">
        <f aca="false">F1107*100</f>
        <v>0</v>
      </c>
      <c r="V1107" s="16" t="n">
        <f aca="false">G1107*100</f>
        <v>0</v>
      </c>
      <c r="W1107" s="16" t="n">
        <f aca="false">H1107*100</f>
        <v>0</v>
      </c>
      <c r="X1107" s="16" t="n">
        <f aca="false">N1107*10000</f>
        <v>0</v>
      </c>
      <c r="Y1107" s="16" t="n">
        <f aca="false">P1107*10000</f>
        <v>0</v>
      </c>
      <c r="Z1107" s="16" t="n">
        <f aca="false">R1107*10000</f>
        <v>0</v>
      </c>
    </row>
    <row r="1108" customFormat="false" ht="12.75" hidden="false" customHeight="false" outlineLevel="0" collapsed="false">
      <c r="S1108" s="16" t="n">
        <f aca="false">D1108*100</f>
        <v>0</v>
      </c>
      <c r="T1108" s="16" t="n">
        <f aca="false">E1108*100</f>
        <v>0</v>
      </c>
      <c r="U1108" s="16" t="n">
        <f aca="false">F1108*100</f>
        <v>0</v>
      </c>
      <c r="V1108" s="16" t="n">
        <f aca="false">G1108*100</f>
        <v>0</v>
      </c>
      <c r="W1108" s="16" t="n">
        <f aca="false">H1108*100</f>
        <v>0</v>
      </c>
      <c r="X1108" s="16" t="n">
        <f aca="false">N1108*10000</f>
        <v>0</v>
      </c>
      <c r="Y1108" s="16" t="n">
        <f aca="false">P1108*10000</f>
        <v>0</v>
      </c>
      <c r="Z1108" s="16" t="n">
        <f aca="false">R1108*10000</f>
        <v>0</v>
      </c>
    </row>
    <row r="1109" customFormat="false" ht="12.75" hidden="false" customHeight="false" outlineLevel="0" collapsed="false">
      <c r="S1109" s="16" t="n">
        <f aca="false">D1109*100</f>
        <v>0</v>
      </c>
      <c r="T1109" s="16" t="n">
        <f aca="false">E1109*100</f>
        <v>0</v>
      </c>
      <c r="U1109" s="16" t="n">
        <f aca="false">F1109*100</f>
        <v>0</v>
      </c>
      <c r="V1109" s="16" t="n">
        <f aca="false">G1109*100</f>
        <v>0</v>
      </c>
      <c r="W1109" s="16" t="n">
        <f aca="false">H1109*100</f>
        <v>0</v>
      </c>
      <c r="X1109" s="16" t="n">
        <f aca="false">N1109*10000</f>
        <v>0</v>
      </c>
      <c r="Y1109" s="16" t="n">
        <f aca="false">P1109*10000</f>
        <v>0</v>
      </c>
      <c r="Z1109" s="16" t="n">
        <f aca="false">R1109*10000</f>
        <v>0</v>
      </c>
    </row>
    <row r="1110" customFormat="false" ht="12.75" hidden="false" customHeight="false" outlineLevel="0" collapsed="false">
      <c r="S1110" s="16" t="n">
        <f aca="false">D1110*100</f>
        <v>0</v>
      </c>
      <c r="T1110" s="16" t="n">
        <f aca="false">E1110*100</f>
        <v>0</v>
      </c>
      <c r="U1110" s="16" t="n">
        <f aca="false">F1110*100</f>
        <v>0</v>
      </c>
      <c r="V1110" s="16" t="n">
        <f aca="false">G1110*100</f>
        <v>0</v>
      </c>
      <c r="W1110" s="16" t="n">
        <f aca="false">H1110*100</f>
        <v>0</v>
      </c>
      <c r="X1110" s="16" t="n">
        <f aca="false">N1110*10000</f>
        <v>0</v>
      </c>
      <c r="Y1110" s="16" t="n">
        <f aca="false">P1110*10000</f>
        <v>0</v>
      </c>
      <c r="Z1110" s="16" t="n">
        <f aca="false">R1110*10000</f>
        <v>0</v>
      </c>
    </row>
    <row r="1111" customFormat="false" ht="12.75" hidden="false" customHeight="false" outlineLevel="0" collapsed="false">
      <c r="S1111" s="16" t="n">
        <f aca="false">D1111*100</f>
        <v>0</v>
      </c>
      <c r="T1111" s="16" t="n">
        <f aca="false">E1111*100</f>
        <v>0</v>
      </c>
      <c r="U1111" s="16" t="n">
        <f aca="false">F1111*100</f>
        <v>0</v>
      </c>
      <c r="V1111" s="16" t="n">
        <f aca="false">G1111*100</f>
        <v>0</v>
      </c>
      <c r="W1111" s="16" t="n">
        <f aca="false">H1111*100</f>
        <v>0</v>
      </c>
      <c r="X1111" s="16" t="n">
        <f aca="false">N1111*10000</f>
        <v>0</v>
      </c>
      <c r="Y1111" s="16" t="n">
        <f aca="false">P1111*10000</f>
        <v>0</v>
      </c>
      <c r="Z1111" s="16" t="n">
        <f aca="false">R1111*10000</f>
        <v>0</v>
      </c>
    </row>
    <row r="1112" customFormat="false" ht="12.75" hidden="false" customHeight="false" outlineLevel="0" collapsed="false">
      <c r="S1112" s="16" t="n">
        <f aca="false">D1112*100</f>
        <v>0</v>
      </c>
      <c r="T1112" s="16" t="n">
        <f aca="false">E1112*100</f>
        <v>0</v>
      </c>
      <c r="U1112" s="16" t="n">
        <f aca="false">F1112*100</f>
        <v>0</v>
      </c>
      <c r="V1112" s="16" t="n">
        <f aca="false">G1112*100</f>
        <v>0</v>
      </c>
      <c r="W1112" s="16" t="n">
        <f aca="false">H1112*100</f>
        <v>0</v>
      </c>
      <c r="X1112" s="16" t="n">
        <f aca="false">N1112*10000</f>
        <v>0</v>
      </c>
      <c r="Y1112" s="16" t="n">
        <f aca="false">P1112*10000</f>
        <v>0</v>
      </c>
      <c r="Z1112" s="16" t="n">
        <f aca="false">R1112*10000</f>
        <v>0</v>
      </c>
    </row>
    <row r="1113" customFormat="false" ht="12.75" hidden="false" customHeight="false" outlineLevel="0" collapsed="false">
      <c r="S1113" s="16" t="n">
        <f aca="false">D1113*100</f>
        <v>0</v>
      </c>
      <c r="T1113" s="16" t="n">
        <f aca="false">E1113*100</f>
        <v>0</v>
      </c>
      <c r="U1113" s="16" t="n">
        <f aca="false">F1113*100</f>
        <v>0</v>
      </c>
      <c r="V1113" s="16" t="n">
        <f aca="false">G1113*100</f>
        <v>0</v>
      </c>
      <c r="W1113" s="16" t="n">
        <f aca="false">H1113*100</f>
        <v>0</v>
      </c>
      <c r="X1113" s="16" t="n">
        <f aca="false">N1113*10000</f>
        <v>0</v>
      </c>
      <c r="Y1113" s="16" t="n">
        <f aca="false">P1113*10000</f>
        <v>0</v>
      </c>
      <c r="Z1113" s="16" t="n">
        <f aca="false">R1113*10000</f>
        <v>0</v>
      </c>
    </row>
    <row r="1114" customFormat="false" ht="12.75" hidden="false" customHeight="false" outlineLevel="0" collapsed="false">
      <c r="S1114" s="16" t="n">
        <f aca="false">D1114*100</f>
        <v>0</v>
      </c>
      <c r="T1114" s="16" t="n">
        <f aca="false">E1114*100</f>
        <v>0</v>
      </c>
      <c r="U1114" s="16" t="n">
        <f aca="false">F1114*100</f>
        <v>0</v>
      </c>
      <c r="V1114" s="16" t="n">
        <f aca="false">G1114*100</f>
        <v>0</v>
      </c>
      <c r="W1114" s="16" t="n">
        <f aca="false">H1114*100</f>
        <v>0</v>
      </c>
      <c r="X1114" s="16" t="n">
        <f aca="false">N1114*10000</f>
        <v>0</v>
      </c>
      <c r="Y1114" s="16" t="n">
        <f aca="false">P1114*10000</f>
        <v>0</v>
      </c>
      <c r="Z1114" s="16" t="n">
        <f aca="false">R1114*10000</f>
        <v>0</v>
      </c>
    </row>
    <row r="1115" customFormat="false" ht="12.75" hidden="false" customHeight="false" outlineLevel="0" collapsed="false">
      <c r="S1115" s="16" t="n">
        <f aca="false">D1115*100</f>
        <v>0</v>
      </c>
      <c r="T1115" s="16" t="n">
        <f aca="false">E1115*100</f>
        <v>0</v>
      </c>
      <c r="U1115" s="16" t="n">
        <f aca="false">F1115*100</f>
        <v>0</v>
      </c>
      <c r="V1115" s="16" t="n">
        <f aca="false">G1115*100</f>
        <v>0</v>
      </c>
      <c r="W1115" s="16" t="n">
        <f aca="false">H1115*100</f>
        <v>0</v>
      </c>
      <c r="X1115" s="16" t="n">
        <f aca="false">N1115*10000</f>
        <v>0</v>
      </c>
      <c r="Y1115" s="16" t="n">
        <f aca="false">P1115*10000</f>
        <v>0</v>
      </c>
      <c r="Z1115" s="16" t="n">
        <f aca="false">R1115*10000</f>
        <v>0</v>
      </c>
    </row>
    <row r="1116" customFormat="false" ht="12.75" hidden="false" customHeight="false" outlineLevel="0" collapsed="false">
      <c r="S1116" s="16" t="n">
        <f aca="false">D1116*100</f>
        <v>0</v>
      </c>
      <c r="T1116" s="16" t="n">
        <f aca="false">E1116*100</f>
        <v>0</v>
      </c>
      <c r="U1116" s="16" t="n">
        <f aca="false">F1116*100</f>
        <v>0</v>
      </c>
      <c r="V1116" s="16" t="n">
        <f aca="false">G1116*100</f>
        <v>0</v>
      </c>
      <c r="W1116" s="16" t="n">
        <f aca="false">H1116*100</f>
        <v>0</v>
      </c>
      <c r="X1116" s="16" t="n">
        <f aca="false">N1116*10000</f>
        <v>0</v>
      </c>
      <c r="Y1116" s="16" t="n">
        <f aca="false">P1116*10000</f>
        <v>0</v>
      </c>
      <c r="Z1116" s="16" t="n">
        <f aca="false">R1116*10000</f>
        <v>0</v>
      </c>
    </row>
    <row r="1117" customFormat="false" ht="12.75" hidden="false" customHeight="false" outlineLevel="0" collapsed="false">
      <c r="S1117" s="16" t="n">
        <f aca="false">D1117*100</f>
        <v>0</v>
      </c>
      <c r="T1117" s="16" t="n">
        <f aca="false">E1117*100</f>
        <v>0</v>
      </c>
      <c r="U1117" s="16" t="n">
        <f aca="false">F1117*100</f>
        <v>0</v>
      </c>
      <c r="V1117" s="16" t="n">
        <f aca="false">G1117*100</f>
        <v>0</v>
      </c>
      <c r="W1117" s="16" t="n">
        <f aca="false">H1117*100</f>
        <v>0</v>
      </c>
      <c r="X1117" s="16" t="n">
        <f aca="false">N1117*10000</f>
        <v>0</v>
      </c>
      <c r="Y1117" s="16" t="n">
        <f aca="false">P1117*10000</f>
        <v>0</v>
      </c>
      <c r="Z1117" s="16" t="n">
        <f aca="false">R1117*10000</f>
        <v>0</v>
      </c>
    </row>
    <row r="1118" customFormat="false" ht="12.75" hidden="false" customHeight="false" outlineLevel="0" collapsed="false">
      <c r="S1118" s="16" t="n">
        <f aca="false">D1118*100</f>
        <v>0</v>
      </c>
      <c r="T1118" s="16" t="n">
        <f aca="false">E1118*100</f>
        <v>0</v>
      </c>
      <c r="U1118" s="16" t="n">
        <f aca="false">F1118*100</f>
        <v>0</v>
      </c>
      <c r="V1118" s="16" t="n">
        <f aca="false">G1118*100</f>
        <v>0</v>
      </c>
      <c r="W1118" s="16" t="n">
        <f aca="false">H1118*100</f>
        <v>0</v>
      </c>
      <c r="X1118" s="16" t="n">
        <f aca="false">N1118*10000</f>
        <v>0</v>
      </c>
      <c r="Y1118" s="16" t="n">
        <f aca="false">P1118*10000</f>
        <v>0</v>
      </c>
      <c r="Z1118" s="16" t="n">
        <f aca="false">R1118*10000</f>
        <v>0</v>
      </c>
    </row>
    <row r="1119" customFormat="false" ht="12.75" hidden="false" customHeight="false" outlineLevel="0" collapsed="false">
      <c r="S1119" s="16" t="n">
        <f aca="false">D1119*100</f>
        <v>0</v>
      </c>
      <c r="T1119" s="16" t="n">
        <f aca="false">E1119*100</f>
        <v>0</v>
      </c>
      <c r="U1119" s="16" t="n">
        <f aca="false">F1119*100</f>
        <v>0</v>
      </c>
      <c r="V1119" s="16" t="n">
        <f aca="false">G1119*100</f>
        <v>0</v>
      </c>
      <c r="W1119" s="16" t="n">
        <f aca="false">H1119*100</f>
        <v>0</v>
      </c>
      <c r="X1119" s="16" t="n">
        <f aca="false">N1119*10000</f>
        <v>0</v>
      </c>
      <c r="Y1119" s="16" t="n">
        <f aca="false">P1119*10000</f>
        <v>0</v>
      </c>
      <c r="Z1119" s="16" t="n">
        <f aca="false">R1119*10000</f>
        <v>0</v>
      </c>
    </row>
    <row r="1120" customFormat="false" ht="12.75" hidden="false" customHeight="false" outlineLevel="0" collapsed="false">
      <c r="S1120" s="16" t="n">
        <f aca="false">D1120*100</f>
        <v>0</v>
      </c>
      <c r="T1120" s="16" t="n">
        <f aca="false">E1120*100</f>
        <v>0</v>
      </c>
      <c r="U1120" s="16" t="n">
        <f aca="false">F1120*100</f>
        <v>0</v>
      </c>
      <c r="V1120" s="16" t="n">
        <f aca="false">G1120*100</f>
        <v>0</v>
      </c>
      <c r="W1120" s="16" t="n">
        <f aca="false">H1120*100</f>
        <v>0</v>
      </c>
      <c r="X1120" s="16" t="n">
        <f aca="false">N1120*10000</f>
        <v>0</v>
      </c>
      <c r="Y1120" s="16" t="n">
        <f aca="false">P1120*10000</f>
        <v>0</v>
      </c>
      <c r="Z1120" s="16" t="n">
        <f aca="false">R1120*10000</f>
        <v>0</v>
      </c>
    </row>
    <row r="1121" customFormat="false" ht="12.75" hidden="false" customHeight="false" outlineLevel="0" collapsed="false">
      <c r="S1121" s="16" t="n">
        <f aca="false">D1121*100</f>
        <v>0</v>
      </c>
      <c r="T1121" s="16" t="n">
        <f aca="false">E1121*100</f>
        <v>0</v>
      </c>
      <c r="U1121" s="16" t="n">
        <f aca="false">F1121*100</f>
        <v>0</v>
      </c>
      <c r="V1121" s="16" t="n">
        <f aca="false">G1121*100</f>
        <v>0</v>
      </c>
      <c r="W1121" s="16" t="n">
        <f aca="false">H1121*100</f>
        <v>0</v>
      </c>
      <c r="X1121" s="16" t="n">
        <f aca="false">N1121*10000</f>
        <v>0</v>
      </c>
      <c r="Y1121" s="16" t="n">
        <f aca="false">P1121*10000</f>
        <v>0</v>
      </c>
      <c r="Z1121" s="16" t="n">
        <f aca="false">R1121*10000</f>
        <v>0</v>
      </c>
    </row>
    <row r="1122" customFormat="false" ht="12.75" hidden="false" customHeight="false" outlineLevel="0" collapsed="false">
      <c r="S1122" s="16" t="n">
        <f aca="false">D1122*100</f>
        <v>0</v>
      </c>
      <c r="T1122" s="16" t="n">
        <f aca="false">E1122*100</f>
        <v>0</v>
      </c>
      <c r="U1122" s="16" t="n">
        <f aca="false">F1122*100</f>
        <v>0</v>
      </c>
      <c r="V1122" s="16" t="n">
        <f aca="false">G1122*100</f>
        <v>0</v>
      </c>
      <c r="W1122" s="16" t="n">
        <f aca="false">H1122*100</f>
        <v>0</v>
      </c>
      <c r="X1122" s="16" t="n">
        <f aca="false">N1122*10000</f>
        <v>0</v>
      </c>
      <c r="Y1122" s="16" t="n">
        <f aca="false">P1122*10000</f>
        <v>0</v>
      </c>
      <c r="Z1122" s="16" t="n">
        <f aca="false">R1122*10000</f>
        <v>0</v>
      </c>
    </row>
    <row r="1123" customFormat="false" ht="12.75" hidden="false" customHeight="false" outlineLevel="0" collapsed="false">
      <c r="S1123" s="16" t="n">
        <f aca="false">D1123*100</f>
        <v>0</v>
      </c>
      <c r="T1123" s="16" t="n">
        <f aca="false">E1123*100</f>
        <v>0</v>
      </c>
      <c r="U1123" s="16" t="n">
        <f aca="false">F1123*100</f>
        <v>0</v>
      </c>
      <c r="V1123" s="16" t="n">
        <f aca="false">G1123*100</f>
        <v>0</v>
      </c>
      <c r="W1123" s="16" t="n">
        <f aca="false">H1123*100</f>
        <v>0</v>
      </c>
      <c r="X1123" s="16" t="n">
        <f aca="false">N1123*10000</f>
        <v>0</v>
      </c>
      <c r="Y1123" s="16" t="n">
        <f aca="false">P1123*10000</f>
        <v>0</v>
      </c>
      <c r="Z1123" s="16" t="n">
        <f aca="false">R1123*10000</f>
        <v>0</v>
      </c>
    </row>
    <row r="1124" customFormat="false" ht="12.75" hidden="false" customHeight="false" outlineLevel="0" collapsed="false">
      <c r="S1124" s="16" t="n">
        <f aca="false">D1124*100</f>
        <v>0</v>
      </c>
      <c r="T1124" s="16" t="n">
        <f aca="false">E1124*100</f>
        <v>0</v>
      </c>
      <c r="U1124" s="16" t="n">
        <f aca="false">F1124*100</f>
        <v>0</v>
      </c>
      <c r="V1124" s="16" t="n">
        <f aca="false">G1124*100</f>
        <v>0</v>
      </c>
      <c r="W1124" s="16" t="n">
        <f aca="false">H1124*100</f>
        <v>0</v>
      </c>
      <c r="X1124" s="16" t="n">
        <f aca="false">N1124*10000</f>
        <v>0</v>
      </c>
      <c r="Y1124" s="16" t="n">
        <f aca="false">P1124*10000</f>
        <v>0</v>
      </c>
      <c r="Z1124" s="16" t="n">
        <f aca="false">R1124*10000</f>
        <v>0</v>
      </c>
    </row>
    <row r="1125" customFormat="false" ht="12.75" hidden="false" customHeight="false" outlineLevel="0" collapsed="false">
      <c r="S1125" s="16" t="n">
        <f aca="false">D1125*100</f>
        <v>0</v>
      </c>
      <c r="T1125" s="16" t="n">
        <f aca="false">E1125*100</f>
        <v>0</v>
      </c>
      <c r="U1125" s="16" t="n">
        <f aca="false">F1125*100</f>
        <v>0</v>
      </c>
      <c r="V1125" s="16" t="n">
        <f aca="false">G1125*100</f>
        <v>0</v>
      </c>
      <c r="W1125" s="16" t="n">
        <f aca="false">H1125*100</f>
        <v>0</v>
      </c>
      <c r="X1125" s="16" t="n">
        <f aca="false">N1125*10000</f>
        <v>0</v>
      </c>
      <c r="Y1125" s="16" t="n">
        <f aca="false">P1125*10000</f>
        <v>0</v>
      </c>
      <c r="Z1125" s="16" t="n">
        <f aca="false">R1125*10000</f>
        <v>0</v>
      </c>
    </row>
    <row r="1126" customFormat="false" ht="12.75" hidden="false" customHeight="false" outlineLevel="0" collapsed="false">
      <c r="S1126" s="16" t="n">
        <f aca="false">D1126*100</f>
        <v>0</v>
      </c>
      <c r="T1126" s="16" t="n">
        <f aca="false">E1126*100</f>
        <v>0</v>
      </c>
      <c r="U1126" s="16" t="n">
        <f aca="false">F1126*100</f>
        <v>0</v>
      </c>
      <c r="V1126" s="16" t="n">
        <f aca="false">G1126*100</f>
        <v>0</v>
      </c>
      <c r="W1126" s="16" t="n">
        <f aca="false">H1126*100</f>
        <v>0</v>
      </c>
      <c r="X1126" s="16" t="n">
        <f aca="false">N1126*10000</f>
        <v>0</v>
      </c>
      <c r="Y1126" s="16" t="n">
        <f aca="false">P1126*10000</f>
        <v>0</v>
      </c>
      <c r="Z1126" s="16" t="n">
        <f aca="false">R1126*10000</f>
        <v>0</v>
      </c>
    </row>
    <row r="1127" customFormat="false" ht="12.75" hidden="false" customHeight="false" outlineLevel="0" collapsed="false">
      <c r="S1127" s="16" t="n">
        <f aca="false">D1127*100</f>
        <v>0</v>
      </c>
      <c r="T1127" s="16" t="n">
        <f aca="false">E1127*100</f>
        <v>0</v>
      </c>
      <c r="U1127" s="16" t="n">
        <f aca="false">F1127*100</f>
        <v>0</v>
      </c>
      <c r="V1127" s="16" t="n">
        <f aca="false">G1127*100</f>
        <v>0</v>
      </c>
      <c r="W1127" s="16" t="n">
        <f aca="false">H1127*100</f>
        <v>0</v>
      </c>
      <c r="X1127" s="16" t="n">
        <f aca="false">N1127*10000</f>
        <v>0</v>
      </c>
      <c r="Y1127" s="16" t="n">
        <f aca="false">P1127*10000</f>
        <v>0</v>
      </c>
      <c r="Z1127" s="16" t="n">
        <f aca="false">R1127*10000</f>
        <v>0</v>
      </c>
    </row>
    <row r="1128" customFormat="false" ht="12.75" hidden="false" customHeight="false" outlineLevel="0" collapsed="false">
      <c r="S1128" s="16" t="n">
        <f aca="false">D1128*100</f>
        <v>0</v>
      </c>
      <c r="T1128" s="16" t="n">
        <f aca="false">E1128*100</f>
        <v>0</v>
      </c>
      <c r="U1128" s="16" t="n">
        <f aca="false">F1128*100</f>
        <v>0</v>
      </c>
      <c r="V1128" s="16" t="n">
        <f aca="false">G1128*100</f>
        <v>0</v>
      </c>
      <c r="W1128" s="16" t="n">
        <f aca="false">H1128*100</f>
        <v>0</v>
      </c>
      <c r="X1128" s="16" t="n">
        <f aca="false">N1128*10000</f>
        <v>0</v>
      </c>
      <c r="Y1128" s="16" t="n">
        <f aca="false">P1128*10000</f>
        <v>0</v>
      </c>
      <c r="Z1128" s="16" t="n">
        <f aca="false">R1128*10000</f>
        <v>0</v>
      </c>
    </row>
    <row r="1129" customFormat="false" ht="12.75" hidden="false" customHeight="false" outlineLevel="0" collapsed="false">
      <c r="S1129" s="16" t="n">
        <f aca="false">D1129*100</f>
        <v>0</v>
      </c>
      <c r="T1129" s="16" t="n">
        <f aca="false">E1129*100</f>
        <v>0</v>
      </c>
      <c r="U1129" s="16" t="n">
        <f aca="false">F1129*100</f>
        <v>0</v>
      </c>
      <c r="V1129" s="16" t="n">
        <f aca="false">G1129*100</f>
        <v>0</v>
      </c>
      <c r="W1129" s="16" t="n">
        <f aca="false">H1129*100</f>
        <v>0</v>
      </c>
      <c r="X1129" s="16" t="n">
        <f aca="false">N1129*10000</f>
        <v>0</v>
      </c>
      <c r="Y1129" s="16" t="n">
        <f aca="false">P1129*10000</f>
        <v>0</v>
      </c>
      <c r="Z1129" s="16" t="n">
        <f aca="false">R1129*10000</f>
        <v>0</v>
      </c>
    </row>
    <row r="1130" customFormat="false" ht="12.75" hidden="false" customHeight="false" outlineLevel="0" collapsed="false">
      <c r="S1130" s="16" t="n">
        <f aca="false">D1130*100</f>
        <v>0</v>
      </c>
      <c r="T1130" s="16" t="n">
        <f aca="false">E1130*100</f>
        <v>0</v>
      </c>
      <c r="U1130" s="16" t="n">
        <f aca="false">F1130*100</f>
        <v>0</v>
      </c>
      <c r="V1130" s="16" t="n">
        <f aca="false">G1130*100</f>
        <v>0</v>
      </c>
      <c r="W1130" s="16" t="n">
        <f aca="false">H1130*100</f>
        <v>0</v>
      </c>
      <c r="X1130" s="16" t="n">
        <f aca="false">N1130*10000</f>
        <v>0</v>
      </c>
      <c r="Y1130" s="16" t="n">
        <f aca="false">P1130*10000</f>
        <v>0</v>
      </c>
      <c r="Z1130" s="16" t="n">
        <f aca="false">R1130*10000</f>
        <v>0</v>
      </c>
    </row>
    <row r="1131" customFormat="false" ht="12.75" hidden="false" customHeight="false" outlineLevel="0" collapsed="false">
      <c r="S1131" s="16" t="n">
        <f aca="false">D1131*100</f>
        <v>0</v>
      </c>
      <c r="T1131" s="16" t="n">
        <f aca="false">E1131*100</f>
        <v>0</v>
      </c>
      <c r="U1131" s="16" t="n">
        <f aca="false">F1131*100</f>
        <v>0</v>
      </c>
      <c r="V1131" s="16" t="n">
        <f aca="false">G1131*100</f>
        <v>0</v>
      </c>
      <c r="W1131" s="16" t="n">
        <f aca="false">H1131*100</f>
        <v>0</v>
      </c>
      <c r="X1131" s="16" t="n">
        <f aca="false">N1131*10000</f>
        <v>0</v>
      </c>
      <c r="Y1131" s="16" t="n">
        <f aca="false">P1131*10000</f>
        <v>0</v>
      </c>
      <c r="Z1131" s="16" t="n">
        <f aca="false">R1131*10000</f>
        <v>0</v>
      </c>
    </row>
    <row r="1132" customFormat="false" ht="12.75" hidden="false" customHeight="false" outlineLevel="0" collapsed="false">
      <c r="S1132" s="16" t="n">
        <f aca="false">D1132*100</f>
        <v>0</v>
      </c>
      <c r="T1132" s="16" t="n">
        <f aca="false">E1132*100</f>
        <v>0</v>
      </c>
      <c r="U1132" s="16" t="n">
        <f aca="false">F1132*100</f>
        <v>0</v>
      </c>
      <c r="V1132" s="16" t="n">
        <f aca="false">G1132*100</f>
        <v>0</v>
      </c>
      <c r="W1132" s="16" t="n">
        <f aca="false">H1132*100</f>
        <v>0</v>
      </c>
      <c r="X1132" s="16" t="n">
        <f aca="false">N1132*10000</f>
        <v>0</v>
      </c>
      <c r="Y1132" s="16" t="n">
        <f aca="false">P1132*10000</f>
        <v>0</v>
      </c>
      <c r="Z1132" s="16" t="n">
        <f aca="false">R1132*10000</f>
        <v>0</v>
      </c>
    </row>
    <row r="1133" customFormat="false" ht="12.75" hidden="false" customHeight="false" outlineLevel="0" collapsed="false">
      <c r="S1133" s="16" t="n">
        <f aca="false">D1133*100</f>
        <v>0</v>
      </c>
      <c r="T1133" s="16" t="n">
        <f aca="false">E1133*100</f>
        <v>0</v>
      </c>
      <c r="U1133" s="16" t="n">
        <f aca="false">F1133*100</f>
        <v>0</v>
      </c>
      <c r="V1133" s="16" t="n">
        <f aca="false">G1133*100</f>
        <v>0</v>
      </c>
      <c r="W1133" s="16" t="n">
        <f aca="false">H1133*100</f>
        <v>0</v>
      </c>
      <c r="X1133" s="16" t="n">
        <f aca="false">N1133*10000</f>
        <v>0</v>
      </c>
      <c r="Y1133" s="16" t="n">
        <f aca="false">P1133*10000</f>
        <v>0</v>
      </c>
      <c r="Z1133" s="16" t="n">
        <f aca="false">R1133*10000</f>
        <v>0</v>
      </c>
    </row>
    <row r="1134" customFormat="false" ht="12.75" hidden="false" customHeight="false" outlineLevel="0" collapsed="false">
      <c r="S1134" s="16" t="n">
        <f aca="false">D1134*100</f>
        <v>0</v>
      </c>
      <c r="T1134" s="16" t="n">
        <f aca="false">E1134*100</f>
        <v>0</v>
      </c>
      <c r="U1134" s="16" t="n">
        <f aca="false">F1134*100</f>
        <v>0</v>
      </c>
      <c r="V1134" s="16" t="n">
        <f aca="false">G1134*100</f>
        <v>0</v>
      </c>
      <c r="W1134" s="16" t="n">
        <f aca="false">H1134*100</f>
        <v>0</v>
      </c>
      <c r="X1134" s="16" t="n">
        <f aca="false">N1134*10000</f>
        <v>0</v>
      </c>
      <c r="Y1134" s="16" t="n">
        <f aca="false">P1134*10000</f>
        <v>0</v>
      </c>
      <c r="Z1134" s="16" t="n">
        <f aca="false">R1134*10000</f>
        <v>0</v>
      </c>
    </row>
    <row r="1135" customFormat="false" ht="12.75" hidden="false" customHeight="false" outlineLevel="0" collapsed="false">
      <c r="S1135" s="16" t="n">
        <f aca="false">D1135*100</f>
        <v>0</v>
      </c>
      <c r="T1135" s="16" t="n">
        <f aca="false">E1135*100</f>
        <v>0</v>
      </c>
      <c r="U1135" s="16" t="n">
        <f aca="false">F1135*100</f>
        <v>0</v>
      </c>
      <c r="V1135" s="16" t="n">
        <f aca="false">G1135*100</f>
        <v>0</v>
      </c>
      <c r="W1135" s="16" t="n">
        <f aca="false">H1135*100</f>
        <v>0</v>
      </c>
      <c r="X1135" s="16" t="n">
        <f aca="false">N1135*10000</f>
        <v>0</v>
      </c>
      <c r="Y1135" s="16" t="n">
        <f aca="false">P1135*10000</f>
        <v>0</v>
      </c>
      <c r="Z1135" s="16" t="n">
        <f aca="false">R1135*10000</f>
        <v>0</v>
      </c>
    </row>
    <row r="1136" customFormat="false" ht="12.75" hidden="false" customHeight="false" outlineLevel="0" collapsed="false">
      <c r="S1136" s="16" t="n">
        <f aca="false">D1136*100</f>
        <v>0</v>
      </c>
      <c r="T1136" s="16" t="n">
        <f aca="false">E1136*100</f>
        <v>0</v>
      </c>
      <c r="U1136" s="16" t="n">
        <f aca="false">F1136*100</f>
        <v>0</v>
      </c>
      <c r="V1136" s="16" t="n">
        <f aca="false">G1136*100</f>
        <v>0</v>
      </c>
      <c r="W1136" s="16" t="n">
        <f aca="false">H1136*100</f>
        <v>0</v>
      </c>
      <c r="X1136" s="16" t="n">
        <f aca="false">N1136*10000</f>
        <v>0</v>
      </c>
      <c r="Y1136" s="16" t="n">
        <f aca="false">P1136*10000</f>
        <v>0</v>
      </c>
      <c r="Z1136" s="16" t="n">
        <f aca="false">R1136*10000</f>
        <v>0</v>
      </c>
    </row>
    <row r="1137" customFormat="false" ht="12.75" hidden="false" customHeight="false" outlineLevel="0" collapsed="false">
      <c r="S1137" s="16" t="n">
        <f aca="false">D1137*100</f>
        <v>0</v>
      </c>
      <c r="T1137" s="16" t="n">
        <f aca="false">E1137*100</f>
        <v>0</v>
      </c>
      <c r="U1137" s="16" t="n">
        <f aca="false">F1137*100</f>
        <v>0</v>
      </c>
      <c r="V1137" s="16" t="n">
        <f aca="false">G1137*100</f>
        <v>0</v>
      </c>
      <c r="W1137" s="16" t="n">
        <f aca="false">H1137*100</f>
        <v>0</v>
      </c>
      <c r="X1137" s="16" t="n">
        <f aca="false">N1137*10000</f>
        <v>0</v>
      </c>
      <c r="Y1137" s="16" t="n">
        <f aca="false">P1137*10000</f>
        <v>0</v>
      </c>
      <c r="Z1137" s="16" t="n">
        <f aca="false">R1137*10000</f>
        <v>0</v>
      </c>
    </row>
    <row r="1138" customFormat="false" ht="12.75" hidden="false" customHeight="false" outlineLevel="0" collapsed="false">
      <c r="S1138" s="16" t="n">
        <f aca="false">D1138*100</f>
        <v>0</v>
      </c>
      <c r="T1138" s="16" t="n">
        <f aca="false">E1138*100</f>
        <v>0</v>
      </c>
      <c r="U1138" s="16" t="n">
        <f aca="false">F1138*100</f>
        <v>0</v>
      </c>
      <c r="V1138" s="16" t="n">
        <f aca="false">G1138*100</f>
        <v>0</v>
      </c>
      <c r="W1138" s="16" t="n">
        <f aca="false">H1138*100</f>
        <v>0</v>
      </c>
      <c r="X1138" s="16" t="n">
        <f aca="false">N1138*10000</f>
        <v>0</v>
      </c>
      <c r="Y1138" s="16" t="n">
        <f aca="false">P1138*10000</f>
        <v>0</v>
      </c>
      <c r="Z1138" s="16" t="n">
        <f aca="false">R1138*10000</f>
        <v>0</v>
      </c>
    </row>
    <row r="1139" customFormat="false" ht="12.75" hidden="false" customHeight="false" outlineLevel="0" collapsed="false">
      <c r="S1139" s="16" t="n">
        <f aca="false">D1139*100</f>
        <v>0</v>
      </c>
      <c r="T1139" s="16" t="n">
        <f aca="false">E1139*100</f>
        <v>0</v>
      </c>
      <c r="U1139" s="16" t="n">
        <f aca="false">F1139*100</f>
        <v>0</v>
      </c>
      <c r="V1139" s="16" t="n">
        <f aca="false">G1139*100</f>
        <v>0</v>
      </c>
      <c r="W1139" s="16" t="n">
        <f aca="false">H1139*100</f>
        <v>0</v>
      </c>
      <c r="X1139" s="16" t="n">
        <f aca="false">N1139*10000</f>
        <v>0</v>
      </c>
      <c r="Y1139" s="16" t="n">
        <f aca="false">P1139*10000</f>
        <v>0</v>
      </c>
      <c r="Z1139" s="16" t="n">
        <f aca="false">R1139*10000</f>
        <v>0</v>
      </c>
    </row>
    <row r="1140" customFormat="false" ht="12.75" hidden="false" customHeight="false" outlineLevel="0" collapsed="false">
      <c r="S1140" s="16" t="n">
        <f aca="false">D1140*100</f>
        <v>0</v>
      </c>
      <c r="T1140" s="16" t="n">
        <f aca="false">E1140*100</f>
        <v>0</v>
      </c>
      <c r="U1140" s="16" t="n">
        <f aca="false">F1140*100</f>
        <v>0</v>
      </c>
      <c r="V1140" s="16" t="n">
        <f aca="false">G1140*100</f>
        <v>0</v>
      </c>
      <c r="W1140" s="16" t="n">
        <f aca="false">H1140*100</f>
        <v>0</v>
      </c>
      <c r="X1140" s="16" t="n">
        <f aca="false">N1140*10000</f>
        <v>0</v>
      </c>
      <c r="Y1140" s="16" t="n">
        <f aca="false">P1140*10000</f>
        <v>0</v>
      </c>
      <c r="Z1140" s="16" t="n">
        <f aca="false">R1140*10000</f>
        <v>0</v>
      </c>
    </row>
    <row r="1141" customFormat="false" ht="12.75" hidden="false" customHeight="false" outlineLevel="0" collapsed="false">
      <c r="S1141" s="16" t="n">
        <f aca="false">D1141*100</f>
        <v>0</v>
      </c>
      <c r="T1141" s="16" t="n">
        <f aca="false">E1141*100</f>
        <v>0</v>
      </c>
      <c r="U1141" s="16" t="n">
        <f aca="false">F1141*100</f>
        <v>0</v>
      </c>
      <c r="V1141" s="16" t="n">
        <f aca="false">G1141*100</f>
        <v>0</v>
      </c>
      <c r="W1141" s="16" t="n">
        <f aca="false">H1141*100</f>
        <v>0</v>
      </c>
      <c r="X1141" s="16" t="n">
        <f aca="false">N1141*10000</f>
        <v>0</v>
      </c>
      <c r="Y1141" s="16" t="n">
        <f aca="false">P1141*10000</f>
        <v>0</v>
      </c>
      <c r="Z1141" s="16" t="n">
        <f aca="false">R1141*10000</f>
        <v>0</v>
      </c>
    </row>
    <row r="1142" customFormat="false" ht="12.75" hidden="false" customHeight="false" outlineLevel="0" collapsed="false">
      <c r="S1142" s="16" t="n">
        <f aca="false">D1142*100</f>
        <v>0</v>
      </c>
      <c r="T1142" s="16" t="n">
        <f aca="false">E1142*100</f>
        <v>0</v>
      </c>
      <c r="U1142" s="16" t="n">
        <f aca="false">F1142*100</f>
        <v>0</v>
      </c>
      <c r="V1142" s="16" t="n">
        <f aca="false">G1142*100</f>
        <v>0</v>
      </c>
      <c r="W1142" s="16" t="n">
        <f aca="false">H1142*100</f>
        <v>0</v>
      </c>
      <c r="X1142" s="16" t="n">
        <f aca="false">N1142*10000</f>
        <v>0</v>
      </c>
      <c r="Y1142" s="16" t="n">
        <f aca="false">P1142*10000</f>
        <v>0</v>
      </c>
      <c r="Z1142" s="16" t="n">
        <f aca="false">R1142*10000</f>
        <v>0</v>
      </c>
    </row>
    <row r="1143" customFormat="false" ht="12.75" hidden="false" customHeight="false" outlineLevel="0" collapsed="false">
      <c r="S1143" s="16" t="n">
        <f aca="false">D1143*100</f>
        <v>0</v>
      </c>
      <c r="T1143" s="16" t="n">
        <f aca="false">E1143*100</f>
        <v>0</v>
      </c>
      <c r="U1143" s="16" t="n">
        <f aca="false">F1143*100</f>
        <v>0</v>
      </c>
      <c r="V1143" s="16" t="n">
        <f aca="false">G1143*100</f>
        <v>0</v>
      </c>
      <c r="W1143" s="16" t="n">
        <f aca="false">H1143*100</f>
        <v>0</v>
      </c>
      <c r="X1143" s="16" t="n">
        <f aca="false">N1143*10000</f>
        <v>0</v>
      </c>
      <c r="Y1143" s="16" t="n">
        <f aca="false">P1143*10000</f>
        <v>0</v>
      </c>
      <c r="Z1143" s="16" t="n">
        <f aca="false">R1143*10000</f>
        <v>0</v>
      </c>
    </row>
    <row r="1144" customFormat="false" ht="12.75" hidden="false" customHeight="false" outlineLevel="0" collapsed="false">
      <c r="S1144" s="16" t="n">
        <f aca="false">D1144*100</f>
        <v>0</v>
      </c>
      <c r="T1144" s="16" t="n">
        <f aca="false">E1144*100</f>
        <v>0</v>
      </c>
      <c r="U1144" s="16" t="n">
        <f aca="false">F1144*100</f>
        <v>0</v>
      </c>
      <c r="V1144" s="16" t="n">
        <f aca="false">G1144*100</f>
        <v>0</v>
      </c>
      <c r="W1144" s="16" t="n">
        <f aca="false">H1144*100</f>
        <v>0</v>
      </c>
      <c r="X1144" s="16" t="n">
        <f aca="false">N1144*10000</f>
        <v>0</v>
      </c>
      <c r="Y1144" s="16" t="n">
        <f aca="false">P1144*10000</f>
        <v>0</v>
      </c>
      <c r="Z1144" s="16" t="n">
        <f aca="false">R1144*10000</f>
        <v>0</v>
      </c>
    </row>
    <row r="1145" customFormat="false" ht="12.75" hidden="false" customHeight="false" outlineLevel="0" collapsed="false">
      <c r="S1145" s="16" t="n">
        <f aca="false">D1145*100</f>
        <v>0</v>
      </c>
      <c r="T1145" s="16" t="n">
        <f aca="false">E1145*100</f>
        <v>0</v>
      </c>
      <c r="U1145" s="16" t="n">
        <f aca="false">F1145*100</f>
        <v>0</v>
      </c>
      <c r="V1145" s="16" t="n">
        <f aca="false">G1145*100</f>
        <v>0</v>
      </c>
      <c r="W1145" s="16" t="n">
        <f aca="false">H1145*100</f>
        <v>0</v>
      </c>
      <c r="X1145" s="16" t="n">
        <f aca="false">N1145*10000</f>
        <v>0</v>
      </c>
      <c r="Y1145" s="16" t="n">
        <f aca="false">P1145*10000</f>
        <v>0</v>
      </c>
      <c r="Z1145" s="16" t="n">
        <f aca="false">R1145*10000</f>
        <v>0</v>
      </c>
    </row>
    <row r="1146" customFormat="false" ht="12.75" hidden="false" customHeight="false" outlineLevel="0" collapsed="false">
      <c r="S1146" s="16" t="n">
        <f aca="false">D1146*100</f>
        <v>0</v>
      </c>
      <c r="T1146" s="16" t="n">
        <f aca="false">E1146*100</f>
        <v>0</v>
      </c>
      <c r="U1146" s="16" t="n">
        <f aca="false">F1146*100</f>
        <v>0</v>
      </c>
      <c r="V1146" s="16" t="n">
        <f aca="false">G1146*100</f>
        <v>0</v>
      </c>
      <c r="W1146" s="16" t="n">
        <f aca="false">H1146*100</f>
        <v>0</v>
      </c>
      <c r="X1146" s="16" t="n">
        <f aca="false">N1146*10000</f>
        <v>0</v>
      </c>
      <c r="Y1146" s="16" t="n">
        <f aca="false">P1146*10000</f>
        <v>0</v>
      </c>
      <c r="Z1146" s="16" t="n">
        <f aca="false">R1146*10000</f>
        <v>0</v>
      </c>
    </row>
    <row r="1147" customFormat="false" ht="12.75" hidden="false" customHeight="false" outlineLevel="0" collapsed="false">
      <c r="S1147" s="16" t="n">
        <f aca="false">D1147*100</f>
        <v>0</v>
      </c>
      <c r="T1147" s="16" t="n">
        <f aca="false">E1147*100</f>
        <v>0</v>
      </c>
      <c r="U1147" s="16" t="n">
        <f aca="false">F1147*100</f>
        <v>0</v>
      </c>
      <c r="V1147" s="16" t="n">
        <f aca="false">G1147*100</f>
        <v>0</v>
      </c>
      <c r="W1147" s="16" t="n">
        <f aca="false">H1147*100</f>
        <v>0</v>
      </c>
      <c r="X1147" s="16" t="n">
        <f aca="false">N1147*10000</f>
        <v>0</v>
      </c>
      <c r="Y1147" s="16" t="n">
        <f aca="false">P1147*10000</f>
        <v>0</v>
      </c>
      <c r="Z1147" s="16" t="n">
        <f aca="false">R1147*10000</f>
        <v>0</v>
      </c>
    </row>
    <row r="1148" customFormat="false" ht="12.75" hidden="false" customHeight="false" outlineLevel="0" collapsed="false">
      <c r="S1148" s="16" t="n">
        <f aca="false">D1148*100</f>
        <v>0</v>
      </c>
      <c r="T1148" s="16" t="n">
        <f aca="false">E1148*100</f>
        <v>0</v>
      </c>
      <c r="U1148" s="16" t="n">
        <f aca="false">F1148*100</f>
        <v>0</v>
      </c>
      <c r="V1148" s="16" t="n">
        <f aca="false">G1148*100</f>
        <v>0</v>
      </c>
      <c r="W1148" s="16" t="n">
        <f aca="false">H1148*100</f>
        <v>0</v>
      </c>
      <c r="X1148" s="16" t="n">
        <f aca="false">N1148*10000</f>
        <v>0</v>
      </c>
      <c r="Y1148" s="16" t="n">
        <f aca="false">P1148*10000</f>
        <v>0</v>
      </c>
      <c r="Z1148" s="16" t="n">
        <f aca="false">R1148*10000</f>
        <v>0</v>
      </c>
    </row>
    <row r="1149" customFormat="false" ht="12.75" hidden="false" customHeight="false" outlineLevel="0" collapsed="false">
      <c r="S1149" s="16" t="n">
        <f aca="false">D1149*100</f>
        <v>0</v>
      </c>
      <c r="T1149" s="16" t="n">
        <f aca="false">E1149*100</f>
        <v>0</v>
      </c>
      <c r="U1149" s="16" t="n">
        <f aca="false">F1149*100</f>
        <v>0</v>
      </c>
      <c r="V1149" s="16" t="n">
        <f aca="false">G1149*100</f>
        <v>0</v>
      </c>
      <c r="W1149" s="16" t="n">
        <f aca="false">H1149*100</f>
        <v>0</v>
      </c>
      <c r="X1149" s="16" t="n">
        <f aca="false">N1149*10000</f>
        <v>0</v>
      </c>
      <c r="Y1149" s="16" t="n">
        <f aca="false">P1149*10000</f>
        <v>0</v>
      </c>
      <c r="Z1149" s="16" t="n">
        <f aca="false">R1149*10000</f>
        <v>0</v>
      </c>
    </row>
    <row r="1150" customFormat="false" ht="12.75" hidden="false" customHeight="false" outlineLevel="0" collapsed="false">
      <c r="S1150" s="16" t="n">
        <f aca="false">D1150*100</f>
        <v>0</v>
      </c>
      <c r="T1150" s="16" t="n">
        <f aca="false">E1150*100</f>
        <v>0</v>
      </c>
      <c r="U1150" s="16" t="n">
        <f aca="false">F1150*100</f>
        <v>0</v>
      </c>
      <c r="V1150" s="16" t="n">
        <f aca="false">G1150*100</f>
        <v>0</v>
      </c>
      <c r="W1150" s="16" t="n">
        <f aca="false">H1150*100</f>
        <v>0</v>
      </c>
      <c r="X1150" s="16" t="n">
        <f aca="false">N1150*10000</f>
        <v>0</v>
      </c>
      <c r="Y1150" s="16" t="n">
        <f aca="false">P1150*10000</f>
        <v>0</v>
      </c>
      <c r="Z1150" s="16" t="n">
        <f aca="false">R1150*10000</f>
        <v>0</v>
      </c>
    </row>
    <row r="1151" customFormat="false" ht="12.75" hidden="false" customHeight="false" outlineLevel="0" collapsed="false">
      <c r="S1151" s="16" t="n">
        <f aca="false">D1151*100</f>
        <v>0</v>
      </c>
      <c r="T1151" s="16" t="n">
        <f aca="false">E1151*100</f>
        <v>0</v>
      </c>
      <c r="U1151" s="16" t="n">
        <f aca="false">F1151*100</f>
        <v>0</v>
      </c>
      <c r="V1151" s="16" t="n">
        <f aca="false">G1151*100</f>
        <v>0</v>
      </c>
      <c r="W1151" s="16" t="n">
        <f aca="false">H1151*100</f>
        <v>0</v>
      </c>
      <c r="X1151" s="16" t="n">
        <f aca="false">N1151*10000</f>
        <v>0</v>
      </c>
      <c r="Y1151" s="16" t="n">
        <f aca="false">P1151*10000</f>
        <v>0</v>
      </c>
      <c r="Z1151" s="16" t="n">
        <f aca="false">R1151*10000</f>
        <v>0</v>
      </c>
    </row>
    <row r="1152" customFormat="false" ht="12.75" hidden="false" customHeight="false" outlineLevel="0" collapsed="false">
      <c r="S1152" s="16" t="n">
        <f aca="false">D1152*100</f>
        <v>0</v>
      </c>
      <c r="T1152" s="16" t="n">
        <f aca="false">E1152*100</f>
        <v>0</v>
      </c>
      <c r="U1152" s="16" t="n">
        <f aca="false">F1152*100</f>
        <v>0</v>
      </c>
      <c r="V1152" s="16" t="n">
        <f aca="false">G1152*100</f>
        <v>0</v>
      </c>
      <c r="W1152" s="16" t="n">
        <f aca="false">H1152*100</f>
        <v>0</v>
      </c>
      <c r="X1152" s="16" t="n">
        <f aca="false">N1152*10000</f>
        <v>0</v>
      </c>
      <c r="Y1152" s="16" t="n">
        <f aca="false">P1152*10000</f>
        <v>0</v>
      </c>
      <c r="Z1152" s="16" t="n">
        <f aca="false">R1152*10000</f>
        <v>0</v>
      </c>
    </row>
    <row r="1153" customFormat="false" ht="12.75" hidden="false" customHeight="false" outlineLevel="0" collapsed="false">
      <c r="S1153" s="16" t="n">
        <f aca="false">D1153*100</f>
        <v>0</v>
      </c>
      <c r="T1153" s="16" t="n">
        <f aca="false">E1153*100</f>
        <v>0</v>
      </c>
      <c r="U1153" s="16" t="n">
        <f aca="false">F1153*100</f>
        <v>0</v>
      </c>
      <c r="V1153" s="16" t="n">
        <f aca="false">G1153*100</f>
        <v>0</v>
      </c>
      <c r="W1153" s="16" t="n">
        <f aca="false">H1153*100</f>
        <v>0</v>
      </c>
      <c r="X1153" s="16" t="n">
        <f aca="false">N1153*10000</f>
        <v>0</v>
      </c>
      <c r="Y1153" s="16" t="n">
        <f aca="false">P1153*10000</f>
        <v>0</v>
      </c>
      <c r="Z1153" s="16" t="n">
        <f aca="false">R1153*10000</f>
        <v>0</v>
      </c>
    </row>
    <row r="1154" customFormat="false" ht="12.75" hidden="false" customHeight="false" outlineLevel="0" collapsed="false">
      <c r="S1154" s="16" t="n">
        <f aca="false">D1154*100</f>
        <v>0</v>
      </c>
      <c r="T1154" s="16" t="n">
        <f aca="false">E1154*100</f>
        <v>0</v>
      </c>
      <c r="U1154" s="16" t="n">
        <f aca="false">F1154*100</f>
        <v>0</v>
      </c>
      <c r="V1154" s="16" t="n">
        <f aca="false">G1154*100</f>
        <v>0</v>
      </c>
      <c r="W1154" s="16" t="n">
        <f aca="false">H1154*100</f>
        <v>0</v>
      </c>
      <c r="X1154" s="16" t="n">
        <f aca="false">N1154*10000</f>
        <v>0</v>
      </c>
      <c r="Y1154" s="16" t="n">
        <f aca="false">P1154*10000</f>
        <v>0</v>
      </c>
      <c r="Z1154" s="16" t="n">
        <f aca="false">R1154*10000</f>
        <v>0</v>
      </c>
    </row>
    <row r="1155" customFormat="false" ht="12.75" hidden="false" customHeight="false" outlineLevel="0" collapsed="false">
      <c r="S1155" s="16" t="n">
        <f aca="false">D1155*100</f>
        <v>0</v>
      </c>
      <c r="T1155" s="16" t="n">
        <f aca="false">E1155*100</f>
        <v>0</v>
      </c>
      <c r="U1155" s="16" t="n">
        <f aca="false">F1155*100</f>
        <v>0</v>
      </c>
      <c r="V1155" s="16" t="n">
        <f aca="false">G1155*100</f>
        <v>0</v>
      </c>
      <c r="W1155" s="16" t="n">
        <f aca="false">H1155*100</f>
        <v>0</v>
      </c>
      <c r="X1155" s="16" t="n">
        <f aca="false">N1155*10000</f>
        <v>0</v>
      </c>
      <c r="Y1155" s="16" t="n">
        <f aca="false">P1155*10000</f>
        <v>0</v>
      </c>
      <c r="Z1155" s="16" t="n">
        <f aca="false">R1155*10000</f>
        <v>0</v>
      </c>
    </row>
    <row r="1156" customFormat="false" ht="12.75" hidden="false" customHeight="false" outlineLevel="0" collapsed="false">
      <c r="S1156" s="16" t="n">
        <f aca="false">D1156*100</f>
        <v>0</v>
      </c>
      <c r="T1156" s="16" t="n">
        <f aca="false">E1156*100</f>
        <v>0</v>
      </c>
      <c r="U1156" s="16" t="n">
        <f aca="false">F1156*100</f>
        <v>0</v>
      </c>
      <c r="V1156" s="16" t="n">
        <f aca="false">G1156*100</f>
        <v>0</v>
      </c>
      <c r="W1156" s="16" t="n">
        <f aca="false">H1156*100</f>
        <v>0</v>
      </c>
      <c r="X1156" s="16" t="n">
        <f aca="false">N1156*10000</f>
        <v>0</v>
      </c>
      <c r="Y1156" s="16" t="n">
        <f aca="false">P1156*10000</f>
        <v>0</v>
      </c>
      <c r="Z1156" s="16" t="n">
        <f aca="false">R1156*10000</f>
        <v>0</v>
      </c>
    </row>
    <row r="1157" customFormat="false" ht="12.75" hidden="false" customHeight="false" outlineLevel="0" collapsed="false">
      <c r="S1157" s="16" t="n">
        <f aca="false">D1157*100</f>
        <v>0</v>
      </c>
      <c r="T1157" s="16" t="n">
        <f aca="false">E1157*100</f>
        <v>0</v>
      </c>
      <c r="U1157" s="16" t="n">
        <f aca="false">F1157*100</f>
        <v>0</v>
      </c>
      <c r="V1157" s="16" t="n">
        <f aca="false">G1157*100</f>
        <v>0</v>
      </c>
      <c r="W1157" s="16" t="n">
        <f aca="false">H1157*100</f>
        <v>0</v>
      </c>
      <c r="X1157" s="16" t="n">
        <f aca="false">N1157*10000</f>
        <v>0</v>
      </c>
      <c r="Y1157" s="16" t="n">
        <f aca="false">P1157*10000</f>
        <v>0</v>
      </c>
      <c r="Z1157" s="16" t="n">
        <f aca="false">R1157*10000</f>
        <v>0</v>
      </c>
    </row>
    <row r="1158" customFormat="false" ht="12.75" hidden="false" customHeight="false" outlineLevel="0" collapsed="false">
      <c r="S1158" s="16" t="n">
        <f aca="false">D1158*100</f>
        <v>0</v>
      </c>
      <c r="T1158" s="16" t="n">
        <f aca="false">E1158*100</f>
        <v>0</v>
      </c>
      <c r="U1158" s="16" t="n">
        <f aca="false">F1158*100</f>
        <v>0</v>
      </c>
      <c r="V1158" s="16" t="n">
        <f aca="false">G1158*100</f>
        <v>0</v>
      </c>
      <c r="W1158" s="16" t="n">
        <f aca="false">H1158*100</f>
        <v>0</v>
      </c>
      <c r="X1158" s="16" t="n">
        <f aca="false">N1158*10000</f>
        <v>0</v>
      </c>
      <c r="Y1158" s="16" t="n">
        <f aca="false">P1158*10000</f>
        <v>0</v>
      </c>
      <c r="Z1158" s="16" t="n">
        <f aca="false">R1158*10000</f>
        <v>0</v>
      </c>
    </row>
    <row r="1159" customFormat="false" ht="12.75" hidden="false" customHeight="false" outlineLevel="0" collapsed="false">
      <c r="S1159" s="16" t="n">
        <f aca="false">D1159*100</f>
        <v>0</v>
      </c>
      <c r="T1159" s="16" t="n">
        <f aca="false">E1159*100</f>
        <v>0</v>
      </c>
      <c r="U1159" s="16" t="n">
        <f aca="false">F1159*100</f>
        <v>0</v>
      </c>
      <c r="V1159" s="16" t="n">
        <f aca="false">G1159*100</f>
        <v>0</v>
      </c>
      <c r="W1159" s="16" t="n">
        <f aca="false">H1159*100</f>
        <v>0</v>
      </c>
      <c r="X1159" s="16" t="n">
        <f aca="false">N1159*10000</f>
        <v>0</v>
      </c>
      <c r="Y1159" s="16" t="n">
        <f aca="false">P1159*10000</f>
        <v>0</v>
      </c>
      <c r="Z1159" s="16" t="n">
        <f aca="false">R1159*10000</f>
        <v>0</v>
      </c>
    </row>
    <row r="1160" customFormat="false" ht="12.75" hidden="false" customHeight="false" outlineLevel="0" collapsed="false">
      <c r="S1160" s="16" t="n">
        <f aca="false">D1160*100</f>
        <v>0</v>
      </c>
      <c r="T1160" s="16" t="n">
        <f aca="false">E1160*100</f>
        <v>0</v>
      </c>
      <c r="U1160" s="16" t="n">
        <f aca="false">F1160*100</f>
        <v>0</v>
      </c>
      <c r="V1160" s="16" t="n">
        <f aca="false">G1160*100</f>
        <v>0</v>
      </c>
      <c r="W1160" s="16" t="n">
        <f aca="false">H1160*100</f>
        <v>0</v>
      </c>
      <c r="X1160" s="16" t="n">
        <f aca="false">N1160*10000</f>
        <v>0</v>
      </c>
      <c r="Y1160" s="16" t="n">
        <f aca="false">P1160*10000</f>
        <v>0</v>
      </c>
      <c r="Z1160" s="16" t="n">
        <f aca="false">R1160*10000</f>
        <v>0</v>
      </c>
    </row>
    <row r="1161" customFormat="false" ht="12.75" hidden="false" customHeight="false" outlineLevel="0" collapsed="false">
      <c r="S1161" s="16" t="n">
        <f aca="false">D1161*100</f>
        <v>0</v>
      </c>
      <c r="T1161" s="16" t="n">
        <f aca="false">E1161*100</f>
        <v>0</v>
      </c>
      <c r="U1161" s="16" t="n">
        <f aca="false">F1161*100</f>
        <v>0</v>
      </c>
      <c r="V1161" s="16" t="n">
        <f aca="false">G1161*100</f>
        <v>0</v>
      </c>
      <c r="W1161" s="16" t="n">
        <f aca="false">H1161*100</f>
        <v>0</v>
      </c>
      <c r="X1161" s="16" t="n">
        <f aca="false">N1161*10000</f>
        <v>0</v>
      </c>
      <c r="Y1161" s="16" t="n">
        <f aca="false">P1161*10000</f>
        <v>0</v>
      </c>
      <c r="Z1161" s="16" t="n">
        <f aca="false">R1161*10000</f>
        <v>0</v>
      </c>
    </row>
    <row r="1162" customFormat="false" ht="12.75" hidden="false" customHeight="false" outlineLevel="0" collapsed="false">
      <c r="S1162" s="16" t="n">
        <f aca="false">D1162*100</f>
        <v>0</v>
      </c>
      <c r="T1162" s="16" t="n">
        <f aca="false">E1162*100</f>
        <v>0</v>
      </c>
      <c r="U1162" s="16" t="n">
        <f aca="false">F1162*100</f>
        <v>0</v>
      </c>
      <c r="V1162" s="16" t="n">
        <f aca="false">G1162*100</f>
        <v>0</v>
      </c>
      <c r="W1162" s="16" t="n">
        <f aca="false">H1162*100</f>
        <v>0</v>
      </c>
      <c r="X1162" s="16" t="n">
        <f aca="false">N1162*10000</f>
        <v>0</v>
      </c>
      <c r="Y1162" s="16" t="n">
        <f aca="false">P1162*10000</f>
        <v>0</v>
      </c>
      <c r="Z1162" s="16" t="n">
        <f aca="false">R1162*10000</f>
        <v>0</v>
      </c>
    </row>
    <row r="1163" customFormat="false" ht="12.75" hidden="false" customHeight="false" outlineLevel="0" collapsed="false">
      <c r="S1163" s="16" t="n">
        <f aca="false">D1163*100</f>
        <v>0</v>
      </c>
      <c r="T1163" s="16" t="n">
        <f aca="false">E1163*100</f>
        <v>0</v>
      </c>
      <c r="U1163" s="16" t="n">
        <f aca="false">F1163*100</f>
        <v>0</v>
      </c>
      <c r="V1163" s="16" t="n">
        <f aca="false">G1163*100</f>
        <v>0</v>
      </c>
      <c r="W1163" s="16" t="n">
        <f aca="false">H1163*100</f>
        <v>0</v>
      </c>
      <c r="X1163" s="16" t="n">
        <f aca="false">N1163*10000</f>
        <v>0</v>
      </c>
      <c r="Y1163" s="16" t="n">
        <f aca="false">P1163*10000</f>
        <v>0</v>
      </c>
      <c r="Z1163" s="16" t="n">
        <f aca="false">R1163*10000</f>
        <v>0</v>
      </c>
    </row>
    <row r="1164" customFormat="false" ht="12.75" hidden="false" customHeight="false" outlineLevel="0" collapsed="false">
      <c r="S1164" s="16" t="n">
        <f aca="false">D1164*100</f>
        <v>0</v>
      </c>
      <c r="T1164" s="16" t="n">
        <f aca="false">E1164*100</f>
        <v>0</v>
      </c>
      <c r="U1164" s="16" t="n">
        <f aca="false">F1164*100</f>
        <v>0</v>
      </c>
      <c r="V1164" s="16" t="n">
        <f aca="false">G1164*100</f>
        <v>0</v>
      </c>
      <c r="W1164" s="16" t="n">
        <f aca="false">H1164*100</f>
        <v>0</v>
      </c>
      <c r="X1164" s="16" t="n">
        <f aca="false">N1164*10000</f>
        <v>0</v>
      </c>
      <c r="Y1164" s="16" t="n">
        <f aca="false">P1164*10000</f>
        <v>0</v>
      </c>
      <c r="Z1164" s="16" t="n">
        <f aca="false">R1164*10000</f>
        <v>0</v>
      </c>
    </row>
    <row r="1165" customFormat="false" ht="12.75" hidden="false" customHeight="false" outlineLevel="0" collapsed="false">
      <c r="S1165" s="16" t="n">
        <f aca="false">D1165*100</f>
        <v>0</v>
      </c>
      <c r="T1165" s="16" t="n">
        <f aca="false">E1165*100</f>
        <v>0</v>
      </c>
      <c r="U1165" s="16" t="n">
        <f aca="false">F1165*100</f>
        <v>0</v>
      </c>
      <c r="V1165" s="16" t="n">
        <f aca="false">G1165*100</f>
        <v>0</v>
      </c>
      <c r="W1165" s="16" t="n">
        <f aca="false">H1165*100</f>
        <v>0</v>
      </c>
      <c r="X1165" s="16" t="n">
        <f aca="false">N1165*10000</f>
        <v>0</v>
      </c>
      <c r="Y1165" s="16" t="n">
        <f aca="false">P1165*10000</f>
        <v>0</v>
      </c>
      <c r="Z1165" s="16" t="n">
        <f aca="false">R1165*10000</f>
        <v>0</v>
      </c>
    </row>
    <row r="1166" customFormat="false" ht="12.75" hidden="false" customHeight="false" outlineLevel="0" collapsed="false">
      <c r="S1166" s="16" t="n">
        <f aca="false">D1166*100</f>
        <v>0</v>
      </c>
      <c r="T1166" s="16" t="n">
        <f aca="false">E1166*100</f>
        <v>0</v>
      </c>
      <c r="U1166" s="16" t="n">
        <f aca="false">F1166*100</f>
        <v>0</v>
      </c>
      <c r="V1166" s="16" t="n">
        <f aca="false">G1166*100</f>
        <v>0</v>
      </c>
      <c r="W1166" s="16" t="n">
        <f aca="false">H1166*100</f>
        <v>0</v>
      </c>
      <c r="X1166" s="16" t="n">
        <f aca="false">N1166*10000</f>
        <v>0</v>
      </c>
      <c r="Y1166" s="16" t="n">
        <f aca="false">P1166*10000</f>
        <v>0</v>
      </c>
      <c r="Z1166" s="16" t="n">
        <f aca="false">R1166*10000</f>
        <v>0</v>
      </c>
    </row>
    <row r="1167" customFormat="false" ht="12.75" hidden="false" customHeight="false" outlineLevel="0" collapsed="false">
      <c r="S1167" s="16" t="n">
        <f aca="false">D1167*100</f>
        <v>0</v>
      </c>
      <c r="T1167" s="16" t="n">
        <f aca="false">E1167*100</f>
        <v>0</v>
      </c>
      <c r="U1167" s="16" t="n">
        <f aca="false">F1167*100</f>
        <v>0</v>
      </c>
      <c r="V1167" s="16" t="n">
        <f aca="false">G1167*100</f>
        <v>0</v>
      </c>
      <c r="W1167" s="16" t="n">
        <f aca="false">H1167*100</f>
        <v>0</v>
      </c>
      <c r="X1167" s="16" t="n">
        <f aca="false">N1167*10000</f>
        <v>0</v>
      </c>
      <c r="Y1167" s="16" t="n">
        <f aca="false">P1167*10000</f>
        <v>0</v>
      </c>
      <c r="Z1167" s="16" t="n">
        <f aca="false">R1167*10000</f>
        <v>0</v>
      </c>
    </row>
    <row r="1168" customFormat="false" ht="12.75" hidden="false" customHeight="false" outlineLevel="0" collapsed="false">
      <c r="S1168" s="16" t="n">
        <f aca="false">D1168*100</f>
        <v>0</v>
      </c>
      <c r="T1168" s="16" t="n">
        <f aca="false">E1168*100</f>
        <v>0</v>
      </c>
      <c r="U1168" s="16" t="n">
        <f aca="false">F1168*100</f>
        <v>0</v>
      </c>
      <c r="V1168" s="16" t="n">
        <f aca="false">G1168*100</f>
        <v>0</v>
      </c>
      <c r="W1168" s="16" t="n">
        <f aca="false">H1168*100</f>
        <v>0</v>
      </c>
      <c r="X1168" s="16" t="n">
        <f aca="false">N1168*10000</f>
        <v>0</v>
      </c>
      <c r="Y1168" s="16" t="n">
        <f aca="false">P1168*10000</f>
        <v>0</v>
      </c>
      <c r="Z1168" s="16" t="n">
        <f aca="false">R1168*10000</f>
        <v>0</v>
      </c>
    </row>
    <row r="1169" customFormat="false" ht="12.75" hidden="false" customHeight="false" outlineLevel="0" collapsed="false">
      <c r="S1169" s="16" t="n">
        <f aca="false">D1169*100</f>
        <v>0</v>
      </c>
      <c r="T1169" s="16" t="n">
        <f aca="false">E1169*100</f>
        <v>0</v>
      </c>
      <c r="U1169" s="16" t="n">
        <f aca="false">F1169*100</f>
        <v>0</v>
      </c>
      <c r="V1169" s="16" t="n">
        <f aca="false">G1169*100</f>
        <v>0</v>
      </c>
      <c r="W1169" s="16" t="n">
        <f aca="false">H1169*100</f>
        <v>0</v>
      </c>
      <c r="X1169" s="16" t="n">
        <f aca="false">N1169*10000</f>
        <v>0</v>
      </c>
      <c r="Y1169" s="16" t="n">
        <f aca="false">P1169*10000</f>
        <v>0</v>
      </c>
      <c r="Z1169" s="16" t="n">
        <f aca="false">R1169*10000</f>
        <v>0</v>
      </c>
    </row>
    <row r="1170" customFormat="false" ht="12.75" hidden="false" customHeight="false" outlineLevel="0" collapsed="false">
      <c r="S1170" s="16" t="n">
        <f aca="false">D1170*100</f>
        <v>0</v>
      </c>
      <c r="T1170" s="16" t="n">
        <f aca="false">E1170*100</f>
        <v>0</v>
      </c>
      <c r="U1170" s="16" t="n">
        <f aca="false">F1170*100</f>
        <v>0</v>
      </c>
      <c r="V1170" s="16" t="n">
        <f aca="false">G1170*100</f>
        <v>0</v>
      </c>
      <c r="W1170" s="16" t="n">
        <f aca="false">H1170*100</f>
        <v>0</v>
      </c>
      <c r="X1170" s="16" t="n">
        <f aca="false">N1170*10000</f>
        <v>0</v>
      </c>
      <c r="Y1170" s="16" t="n">
        <f aca="false">P1170*10000</f>
        <v>0</v>
      </c>
      <c r="Z1170" s="16" t="n">
        <f aca="false">R1170*10000</f>
        <v>0</v>
      </c>
    </row>
    <row r="1171" customFormat="false" ht="12.75" hidden="false" customHeight="false" outlineLevel="0" collapsed="false">
      <c r="S1171" s="16" t="n">
        <f aca="false">D1171*100</f>
        <v>0</v>
      </c>
      <c r="T1171" s="16" t="n">
        <f aca="false">E1171*100</f>
        <v>0</v>
      </c>
      <c r="U1171" s="16" t="n">
        <f aca="false">F1171*100</f>
        <v>0</v>
      </c>
      <c r="V1171" s="16" t="n">
        <f aca="false">G1171*100</f>
        <v>0</v>
      </c>
      <c r="W1171" s="16" t="n">
        <f aca="false">H1171*100</f>
        <v>0</v>
      </c>
      <c r="X1171" s="16" t="n">
        <f aca="false">N1171*10000</f>
        <v>0</v>
      </c>
      <c r="Y1171" s="16" t="n">
        <f aca="false">P1171*10000</f>
        <v>0</v>
      </c>
      <c r="Z1171" s="16" t="n">
        <f aca="false">R1171*10000</f>
        <v>0</v>
      </c>
    </row>
    <row r="1172" customFormat="false" ht="12.75" hidden="false" customHeight="false" outlineLevel="0" collapsed="false">
      <c r="S1172" s="16" t="n">
        <f aca="false">D1172*100</f>
        <v>0</v>
      </c>
      <c r="T1172" s="16" t="n">
        <f aca="false">E1172*100</f>
        <v>0</v>
      </c>
      <c r="U1172" s="16" t="n">
        <f aca="false">F1172*100</f>
        <v>0</v>
      </c>
      <c r="V1172" s="16" t="n">
        <f aca="false">G1172*100</f>
        <v>0</v>
      </c>
      <c r="W1172" s="16" t="n">
        <f aca="false">H1172*100</f>
        <v>0</v>
      </c>
      <c r="X1172" s="16" t="n">
        <f aca="false">N1172*10000</f>
        <v>0</v>
      </c>
      <c r="Y1172" s="16" t="n">
        <f aca="false">P1172*10000</f>
        <v>0</v>
      </c>
      <c r="Z1172" s="16" t="n">
        <f aca="false">R1172*10000</f>
        <v>0</v>
      </c>
    </row>
    <row r="1173" customFormat="false" ht="12.75" hidden="false" customHeight="false" outlineLevel="0" collapsed="false">
      <c r="S1173" s="16" t="n">
        <f aca="false">D1173*100</f>
        <v>0</v>
      </c>
      <c r="T1173" s="16" t="n">
        <f aca="false">E1173*100</f>
        <v>0</v>
      </c>
      <c r="U1173" s="16" t="n">
        <f aca="false">F1173*100</f>
        <v>0</v>
      </c>
      <c r="V1173" s="16" t="n">
        <f aca="false">G1173*100</f>
        <v>0</v>
      </c>
      <c r="W1173" s="16" t="n">
        <f aca="false">H1173*100</f>
        <v>0</v>
      </c>
      <c r="X1173" s="16" t="n">
        <f aca="false">N1173*10000</f>
        <v>0</v>
      </c>
      <c r="Y1173" s="16" t="n">
        <f aca="false">P1173*10000</f>
        <v>0</v>
      </c>
      <c r="Z1173" s="16" t="n">
        <f aca="false">R1173*10000</f>
        <v>0</v>
      </c>
    </row>
    <row r="1174" customFormat="false" ht="12.75" hidden="false" customHeight="false" outlineLevel="0" collapsed="false">
      <c r="S1174" s="16" t="n">
        <f aca="false">D1174*100</f>
        <v>0</v>
      </c>
      <c r="T1174" s="16" t="n">
        <f aca="false">E1174*100</f>
        <v>0</v>
      </c>
      <c r="U1174" s="16" t="n">
        <f aca="false">F1174*100</f>
        <v>0</v>
      </c>
      <c r="V1174" s="16" t="n">
        <f aca="false">G1174*100</f>
        <v>0</v>
      </c>
      <c r="W1174" s="16" t="n">
        <f aca="false">H1174*100</f>
        <v>0</v>
      </c>
      <c r="X1174" s="16" t="n">
        <f aca="false">N1174*10000</f>
        <v>0</v>
      </c>
      <c r="Y1174" s="16" t="n">
        <f aca="false">P1174*10000</f>
        <v>0</v>
      </c>
      <c r="Z1174" s="16" t="n">
        <f aca="false">R1174*10000</f>
        <v>0</v>
      </c>
    </row>
    <row r="1175" customFormat="false" ht="12.75" hidden="false" customHeight="false" outlineLevel="0" collapsed="false">
      <c r="S1175" s="16" t="n">
        <f aca="false">D1175*100</f>
        <v>0</v>
      </c>
      <c r="T1175" s="16" t="n">
        <f aca="false">E1175*100</f>
        <v>0</v>
      </c>
      <c r="U1175" s="16" t="n">
        <f aca="false">F1175*100</f>
        <v>0</v>
      </c>
      <c r="V1175" s="16" t="n">
        <f aca="false">G1175*100</f>
        <v>0</v>
      </c>
      <c r="W1175" s="16" t="n">
        <f aca="false">H1175*100</f>
        <v>0</v>
      </c>
      <c r="X1175" s="16" t="n">
        <f aca="false">N1175*10000</f>
        <v>0</v>
      </c>
      <c r="Y1175" s="16" t="n">
        <f aca="false">P1175*10000</f>
        <v>0</v>
      </c>
      <c r="Z1175" s="16" t="n">
        <f aca="false">R1175*10000</f>
        <v>0</v>
      </c>
    </row>
    <row r="1176" customFormat="false" ht="12.75" hidden="false" customHeight="false" outlineLevel="0" collapsed="false">
      <c r="S1176" s="16" t="n">
        <f aca="false">D1176*100</f>
        <v>0</v>
      </c>
      <c r="T1176" s="16" t="n">
        <f aca="false">E1176*100</f>
        <v>0</v>
      </c>
      <c r="U1176" s="16" t="n">
        <f aca="false">F1176*100</f>
        <v>0</v>
      </c>
      <c r="V1176" s="16" t="n">
        <f aca="false">G1176*100</f>
        <v>0</v>
      </c>
      <c r="W1176" s="16" t="n">
        <f aca="false">H1176*100</f>
        <v>0</v>
      </c>
      <c r="X1176" s="16" t="n">
        <f aca="false">N1176*10000</f>
        <v>0</v>
      </c>
      <c r="Y1176" s="16" t="n">
        <f aca="false">P1176*10000</f>
        <v>0</v>
      </c>
      <c r="Z1176" s="16" t="n">
        <f aca="false">R1176*10000</f>
        <v>0</v>
      </c>
    </row>
    <row r="1177" customFormat="false" ht="12.75" hidden="false" customHeight="false" outlineLevel="0" collapsed="false">
      <c r="S1177" s="16" t="n">
        <f aca="false">D1177*100</f>
        <v>0</v>
      </c>
      <c r="T1177" s="16" t="n">
        <f aca="false">E1177*100</f>
        <v>0</v>
      </c>
      <c r="U1177" s="16" t="n">
        <f aca="false">F1177*100</f>
        <v>0</v>
      </c>
      <c r="V1177" s="16" t="n">
        <f aca="false">G1177*100</f>
        <v>0</v>
      </c>
      <c r="W1177" s="16" t="n">
        <f aca="false">H1177*100</f>
        <v>0</v>
      </c>
      <c r="X1177" s="16" t="n">
        <f aca="false">N1177*10000</f>
        <v>0</v>
      </c>
      <c r="Y1177" s="16" t="n">
        <f aca="false">P1177*10000</f>
        <v>0</v>
      </c>
      <c r="Z1177" s="16" t="n">
        <f aca="false">R1177*10000</f>
        <v>0</v>
      </c>
    </row>
    <row r="1178" customFormat="false" ht="12.75" hidden="false" customHeight="false" outlineLevel="0" collapsed="false">
      <c r="S1178" s="16" t="n">
        <f aca="false">D1178*100</f>
        <v>0</v>
      </c>
      <c r="T1178" s="16" t="n">
        <f aca="false">E1178*100</f>
        <v>0</v>
      </c>
      <c r="U1178" s="16" t="n">
        <f aca="false">F1178*100</f>
        <v>0</v>
      </c>
      <c r="V1178" s="16" t="n">
        <f aca="false">G1178*100</f>
        <v>0</v>
      </c>
      <c r="W1178" s="16" t="n">
        <f aca="false">H1178*100</f>
        <v>0</v>
      </c>
      <c r="X1178" s="16" t="n">
        <f aca="false">N1178*10000</f>
        <v>0</v>
      </c>
      <c r="Y1178" s="16" t="n">
        <f aca="false">P1178*10000</f>
        <v>0</v>
      </c>
      <c r="Z1178" s="16" t="n">
        <f aca="false">R1178*10000</f>
        <v>0</v>
      </c>
    </row>
    <row r="1179" customFormat="false" ht="12.75" hidden="false" customHeight="false" outlineLevel="0" collapsed="false">
      <c r="S1179" s="16" t="n">
        <f aca="false">D1179*100</f>
        <v>0</v>
      </c>
      <c r="T1179" s="16" t="n">
        <f aca="false">E1179*100</f>
        <v>0</v>
      </c>
      <c r="U1179" s="16" t="n">
        <f aca="false">F1179*100</f>
        <v>0</v>
      </c>
      <c r="V1179" s="16" t="n">
        <f aca="false">G1179*100</f>
        <v>0</v>
      </c>
      <c r="W1179" s="16" t="n">
        <f aca="false">H1179*100</f>
        <v>0</v>
      </c>
      <c r="X1179" s="16" t="n">
        <f aca="false">N1179*10000</f>
        <v>0</v>
      </c>
      <c r="Y1179" s="16" t="n">
        <f aca="false">P1179*10000</f>
        <v>0</v>
      </c>
      <c r="Z1179" s="16" t="n">
        <f aca="false">R1179*10000</f>
        <v>0</v>
      </c>
    </row>
    <row r="1180" customFormat="false" ht="12.75" hidden="false" customHeight="false" outlineLevel="0" collapsed="false">
      <c r="S1180" s="16" t="n">
        <f aca="false">D1180*100</f>
        <v>0</v>
      </c>
      <c r="T1180" s="16" t="n">
        <f aca="false">E1180*100</f>
        <v>0</v>
      </c>
      <c r="U1180" s="16" t="n">
        <f aca="false">F1180*100</f>
        <v>0</v>
      </c>
      <c r="V1180" s="16" t="n">
        <f aca="false">G1180*100</f>
        <v>0</v>
      </c>
      <c r="W1180" s="16" t="n">
        <f aca="false">H1180*100</f>
        <v>0</v>
      </c>
      <c r="X1180" s="16" t="n">
        <f aca="false">N1180*10000</f>
        <v>0</v>
      </c>
      <c r="Y1180" s="16" t="n">
        <f aca="false">P1180*10000</f>
        <v>0</v>
      </c>
      <c r="Z1180" s="16" t="n">
        <f aca="false">R1180*10000</f>
        <v>0</v>
      </c>
    </row>
    <row r="1181" customFormat="false" ht="12.75" hidden="false" customHeight="false" outlineLevel="0" collapsed="false">
      <c r="S1181" s="16" t="n">
        <f aca="false">D1181*100</f>
        <v>0</v>
      </c>
      <c r="T1181" s="16" t="n">
        <f aca="false">E1181*100</f>
        <v>0</v>
      </c>
      <c r="U1181" s="16" t="n">
        <f aca="false">F1181*100</f>
        <v>0</v>
      </c>
      <c r="V1181" s="16" t="n">
        <f aca="false">G1181*100</f>
        <v>0</v>
      </c>
      <c r="W1181" s="16" t="n">
        <f aca="false">H1181*100</f>
        <v>0</v>
      </c>
      <c r="X1181" s="16" t="n">
        <f aca="false">N1181*10000</f>
        <v>0</v>
      </c>
      <c r="Y1181" s="16" t="n">
        <f aca="false">P1181*10000</f>
        <v>0</v>
      </c>
      <c r="Z1181" s="16" t="n">
        <f aca="false">R1181*10000</f>
        <v>0</v>
      </c>
    </row>
    <row r="1182" customFormat="false" ht="12.75" hidden="false" customHeight="false" outlineLevel="0" collapsed="false">
      <c r="S1182" s="16" t="n">
        <f aca="false">D1182*100</f>
        <v>0</v>
      </c>
      <c r="T1182" s="16" t="n">
        <f aca="false">E1182*100</f>
        <v>0</v>
      </c>
      <c r="U1182" s="16" t="n">
        <f aca="false">F1182*100</f>
        <v>0</v>
      </c>
      <c r="V1182" s="16" t="n">
        <f aca="false">G1182*100</f>
        <v>0</v>
      </c>
      <c r="W1182" s="16" t="n">
        <f aca="false">H1182*100</f>
        <v>0</v>
      </c>
      <c r="X1182" s="16" t="n">
        <f aca="false">N1182*10000</f>
        <v>0</v>
      </c>
      <c r="Y1182" s="16" t="n">
        <f aca="false">P1182*10000</f>
        <v>0</v>
      </c>
      <c r="Z1182" s="16" t="n">
        <f aca="false">R1182*10000</f>
        <v>0</v>
      </c>
    </row>
    <row r="1183" customFormat="false" ht="12.75" hidden="false" customHeight="false" outlineLevel="0" collapsed="false">
      <c r="S1183" s="16" t="n">
        <f aca="false">D1183*100</f>
        <v>0</v>
      </c>
      <c r="T1183" s="16" t="n">
        <f aca="false">E1183*100</f>
        <v>0</v>
      </c>
      <c r="U1183" s="16" t="n">
        <f aca="false">F1183*100</f>
        <v>0</v>
      </c>
      <c r="V1183" s="16" t="n">
        <f aca="false">G1183*100</f>
        <v>0</v>
      </c>
      <c r="W1183" s="16" t="n">
        <f aca="false">H1183*100</f>
        <v>0</v>
      </c>
      <c r="X1183" s="16" t="n">
        <f aca="false">N1183*10000</f>
        <v>0</v>
      </c>
      <c r="Y1183" s="16" t="n">
        <f aca="false">P1183*10000</f>
        <v>0</v>
      </c>
      <c r="Z1183" s="16" t="n">
        <f aca="false">R1183*10000</f>
        <v>0</v>
      </c>
    </row>
    <row r="1184" customFormat="false" ht="12.75" hidden="false" customHeight="false" outlineLevel="0" collapsed="false">
      <c r="S1184" s="16" t="n">
        <f aca="false">D1184*100</f>
        <v>0</v>
      </c>
      <c r="T1184" s="16" t="n">
        <f aca="false">E1184*100</f>
        <v>0</v>
      </c>
      <c r="U1184" s="16" t="n">
        <f aca="false">F1184*100</f>
        <v>0</v>
      </c>
      <c r="V1184" s="16" t="n">
        <f aca="false">G1184*100</f>
        <v>0</v>
      </c>
      <c r="W1184" s="16" t="n">
        <f aca="false">H1184*100</f>
        <v>0</v>
      </c>
      <c r="X1184" s="16" t="n">
        <f aca="false">N1184*10000</f>
        <v>0</v>
      </c>
      <c r="Y1184" s="16" t="n">
        <f aca="false">P1184*10000</f>
        <v>0</v>
      </c>
      <c r="Z1184" s="16" t="n">
        <f aca="false">R1184*10000</f>
        <v>0</v>
      </c>
    </row>
    <row r="1185" customFormat="false" ht="12.75" hidden="false" customHeight="false" outlineLevel="0" collapsed="false">
      <c r="S1185" s="16" t="n">
        <f aca="false">D1185*100</f>
        <v>0</v>
      </c>
      <c r="T1185" s="16" t="n">
        <f aca="false">E1185*100</f>
        <v>0</v>
      </c>
      <c r="U1185" s="16" t="n">
        <f aca="false">F1185*100</f>
        <v>0</v>
      </c>
      <c r="V1185" s="16" t="n">
        <f aca="false">G1185*100</f>
        <v>0</v>
      </c>
      <c r="W1185" s="16" t="n">
        <f aca="false">H1185*100</f>
        <v>0</v>
      </c>
      <c r="X1185" s="16" t="n">
        <f aca="false">N1185*10000</f>
        <v>0</v>
      </c>
      <c r="Y1185" s="16" t="n">
        <f aca="false">P1185*10000</f>
        <v>0</v>
      </c>
      <c r="Z1185" s="16" t="n">
        <f aca="false">R1185*10000</f>
        <v>0</v>
      </c>
    </row>
    <row r="1186" customFormat="false" ht="12.75" hidden="false" customHeight="false" outlineLevel="0" collapsed="false">
      <c r="S1186" s="16" t="n">
        <f aca="false">D1186*100</f>
        <v>0</v>
      </c>
      <c r="T1186" s="16" t="n">
        <f aca="false">E1186*100</f>
        <v>0</v>
      </c>
      <c r="U1186" s="16" t="n">
        <f aca="false">F1186*100</f>
        <v>0</v>
      </c>
      <c r="V1186" s="16" t="n">
        <f aca="false">G1186*100</f>
        <v>0</v>
      </c>
      <c r="W1186" s="16" t="n">
        <f aca="false">H1186*100</f>
        <v>0</v>
      </c>
      <c r="X1186" s="16" t="n">
        <f aca="false">N1186*10000</f>
        <v>0</v>
      </c>
      <c r="Y1186" s="16" t="n">
        <f aca="false">P1186*10000</f>
        <v>0</v>
      </c>
      <c r="Z1186" s="16" t="n">
        <f aca="false">R1186*10000</f>
        <v>0</v>
      </c>
    </row>
    <row r="1187" customFormat="false" ht="12.75" hidden="false" customHeight="false" outlineLevel="0" collapsed="false">
      <c r="S1187" s="16" t="n">
        <f aca="false">D1187*100</f>
        <v>0</v>
      </c>
      <c r="T1187" s="16" t="n">
        <f aca="false">E1187*100</f>
        <v>0</v>
      </c>
      <c r="U1187" s="16" t="n">
        <f aca="false">F1187*100</f>
        <v>0</v>
      </c>
      <c r="V1187" s="16" t="n">
        <f aca="false">G1187*100</f>
        <v>0</v>
      </c>
      <c r="W1187" s="16" t="n">
        <f aca="false">H1187*100</f>
        <v>0</v>
      </c>
      <c r="X1187" s="16" t="n">
        <f aca="false">N1187*10000</f>
        <v>0</v>
      </c>
      <c r="Y1187" s="16" t="n">
        <f aca="false">P1187*10000</f>
        <v>0</v>
      </c>
      <c r="Z1187" s="16" t="n">
        <f aca="false">R1187*10000</f>
        <v>0</v>
      </c>
    </row>
    <row r="1188" customFormat="false" ht="12.75" hidden="false" customHeight="false" outlineLevel="0" collapsed="false">
      <c r="S1188" s="16" t="n">
        <f aca="false">D1188*100</f>
        <v>0</v>
      </c>
      <c r="T1188" s="16" t="n">
        <f aca="false">E1188*100</f>
        <v>0</v>
      </c>
      <c r="U1188" s="16" t="n">
        <f aca="false">F1188*100</f>
        <v>0</v>
      </c>
      <c r="V1188" s="16" t="n">
        <f aca="false">G1188*100</f>
        <v>0</v>
      </c>
      <c r="W1188" s="16" t="n">
        <f aca="false">H1188*100</f>
        <v>0</v>
      </c>
      <c r="X1188" s="16" t="n">
        <f aca="false">N1188*10000</f>
        <v>0</v>
      </c>
      <c r="Y1188" s="16" t="n">
        <f aca="false">P1188*10000</f>
        <v>0</v>
      </c>
      <c r="Z1188" s="16" t="n">
        <f aca="false">R1188*10000</f>
        <v>0</v>
      </c>
    </row>
    <row r="1189" customFormat="false" ht="12.75" hidden="false" customHeight="false" outlineLevel="0" collapsed="false">
      <c r="S1189" s="16" t="n">
        <f aca="false">D1189*100</f>
        <v>0</v>
      </c>
      <c r="T1189" s="16" t="n">
        <f aca="false">E1189*100</f>
        <v>0</v>
      </c>
      <c r="U1189" s="16" t="n">
        <f aca="false">F1189*100</f>
        <v>0</v>
      </c>
      <c r="V1189" s="16" t="n">
        <f aca="false">G1189*100</f>
        <v>0</v>
      </c>
      <c r="W1189" s="16" t="n">
        <f aca="false">H1189*100</f>
        <v>0</v>
      </c>
      <c r="X1189" s="16" t="n">
        <f aca="false">N1189*10000</f>
        <v>0</v>
      </c>
      <c r="Y1189" s="16" t="n">
        <f aca="false">P1189*10000</f>
        <v>0</v>
      </c>
      <c r="Z1189" s="16" t="n">
        <f aca="false">R1189*10000</f>
        <v>0</v>
      </c>
    </row>
    <row r="1190" customFormat="false" ht="12.75" hidden="false" customHeight="false" outlineLevel="0" collapsed="false">
      <c r="S1190" s="16" t="n">
        <f aca="false">D1190*100</f>
        <v>0</v>
      </c>
      <c r="T1190" s="16" t="n">
        <f aca="false">E1190*100</f>
        <v>0</v>
      </c>
      <c r="U1190" s="16" t="n">
        <f aca="false">F1190*100</f>
        <v>0</v>
      </c>
      <c r="V1190" s="16" t="n">
        <f aca="false">G1190*100</f>
        <v>0</v>
      </c>
      <c r="W1190" s="16" t="n">
        <f aca="false">H1190*100</f>
        <v>0</v>
      </c>
      <c r="X1190" s="16" t="n">
        <f aca="false">N1190*10000</f>
        <v>0</v>
      </c>
      <c r="Y1190" s="16" t="n">
        <f aca="false">P1190*10000</f>
        <v>0</v>
      </c>
      <c r="Z1190" s="16" t="n">
        <f aca="false">R1190*10000</f>
        <v>0</v>
      </c>
    </row>
    <row r="1191" customFormat="false" ht="12.75" hidden="false" customHeight="false" outlineLevel="0" collapsed="false">
      <c r="S1191" s="16" t="n">
        <f aca="false">D1191*100</f>
        <v>0</v>
      </c>
      <c r="T1191" s="16" t="n">
        <f aca="false">E1191*100</f>
        <v>0</v>
      </c>
      <c r="U1191" s="16" t="n">
        <f aca="false">F1191*100</f>
        <v>0</v>
      </c>
      <c r="V1191" s="16" t="n">
        <f aca="false">G1191*100</f>
        <v>0</v>
      </c>
      <c r="W1191" s="16" t="n">
        <f aca="false">H1191*100</f>
        <v>0</v>
      </c>
      <c r="X1191" s="16" t="n">
        <f aca="false">N1191*10000</f>
        <v>0</v>
      </c>
      <c r="Y1191" s="16" t="n">
        <f aca="false">P1191*10000</f>
        <v>0</v>
      </c>
      <c r="Z1191" s="16" t="n">
        <f aca="false">R1191*10000</f>
        <v>0</v>
      </c>
    </row>
    <row r="1192" customFormat="false" ht="12.75" hidden="false" customHeight="false" outlineLevel="0" collapsed="false">
      <c r="S1192" s="16" t="n">
        <f aca="false">D1192*100</f>
        <v>0</v>
      </c>
      <c r="T1192" s="16" t="n">
        <f aca="false">E1192*100</f>
        <v>0</v>
      </c>
      <c r="U1192" s="16" t="n">
        <f aca="false">F1192*100</f>
        <v>0</v>
      </c>
      <c r="V1192" s="16" t="n">
        <f aca="false">G1192*100</f>
        <v>0</v>
      </c>
      <c r="W1192" s="16" t="n">
        <f aca="false">H1192*100</f>
        <v>0</v>
      </c>
      <c r="X1192" s="16" t="n">
        <f aca="false">N1192*10000</f>
        <v>0</v>
      </c>
      <c r="Y1192" s="16" t="n">
        <f aca="false">P1192*10000</f>
        <v>0</v>
      </c>
      <c r="Z1192" s="16" t="n">
        <f aca="false">R1192*10000</f>
        <v>0</v>
      </c>
    </row>
    <row r="1193" customFormat="false" ht="12.75" hidden="false" customHeight="false" outlineLevel="0" collapsed="false">
      <c r="S1193" s="16" t="n">
        <f aca="false">D1193*100</f>
        <v>0</v>
      </c>
      <c r="T1193" s="16" t="n">
        <f aca="false">E1193*100</f>
        <v>0</v>
      </c>
      <c r="U1193" s="16" t="n">
        <f aca="false">F1193*100</f>
        <v>0</v>
      </c>
      <c r="V1193" s="16" t="n">
        <f aca="false">G1193*100</f>
        <v>0</v>
      </c>
      <c r="W1193" s="16" t="n">
        <f aca="false">H1193*100</f>
        <v>0</v>
      </c>
      <c r="X1193" s="16" t="n">
        <f aca="false">N1193*10000</f>
        <v>0</v>
      </c>
      <c r="Y1193" s="16" t="n">
        <f aca="false">P1193*10000</f>
        <v>0</v>
      </c>
      <c r="Z1193" s="16" t="n">
        <f aca="false">R1193*10000</f>
        <v>0</v>
      </c>
    </row>
    <row r="1194" customFormat="false" ht="12.75" hidden="false" customHeight="false" outlineLevel="0" collapsed="false">
      <c r="S1194" s="16" t="n">
        <f aca="false">D1194*100</f>
        <v>0</v>
      </c>
      <c r="T1194" s="16" t="n">
        <f aca="false">E1194*100</f>
        <v>0</v>
      </c>
      <c r="U1194" s="16" t="n">
        <f aca="false">F1194*100</f>
        <v>0</v>
      </c>
      <c r="V1194" s="16" t="n">
        <f aca="false">G1194*100</f>
        <v>0</v>
      </c>
      <c r="W1194" s="16" t="n">
        <f aca="false">H1194*100</f>
        <v>0</v>
      </c>
      <c r="X1194" s="16" t="n">
        <f aca="false">N1194*10000</f>
        <v>0</v>
      </c>
      <c r="Y1194" s="16" t="n">
        <f aca="false">P1194*10000</f>
        <v>0</v>
      </c>
      <c r="Z1194" s="16" t="n">
        <f aca="false">R1194*10000</f>
        <v>0</v>
      </c>
    </row>
    <row r="1195" customFormat="false" ht="12.75" hidden="false" customHeight="false" outlineLevel="0" collapsed="false">
      <c r="S1195" s="16" t="n">
        <f aca="false">D1195*100</f>
        <v>0</v>
      </c>
      <c r="T1195" s="16" t="n">
        <f aca="false">E1195*100</f>
        <v>0</v>
      </c>
      <c r="U1195" s="16" t="n">
        <f aca="false">F1195*100</f>
        <v>0</v>
      </c>
      <c r="V1195" s="16" t="n">
        <f aca="false">G1195*100</f>
        <v>0</v>
      </c>
      <c r="W1195" s="16" t="n">
        <f aca="false">H1195*100</f>
        <v>0</v>
      </c>
      <c r="X1195" s="16" t="n">
        <f aca="false">N1195*10000</f>
        <v>0</v>
      </c>
      <c r="Y1195" s="16" t="n">
        <f aca="false">P1195*10000</f>
        <v>0</v>
      </c>
      <c r="Z1195" s="16" t="n">
        <f aca="false">R1195*10000</f>
        <v>0</v>
      </c>
    </row>
    <row r="1196" customFormat="false" ht="12.75" hidden="false" customHeight="false" outlineLevel="0" collapsed="false">
      <c r="S1196" s="16" t="n">
        <f aca="false">D1196*100</f>
        <v>0</v>
      </c>
      <c r="T1196" s="16" t="n">
        <f aca="false">E1196*100</f>
        <v>0</v>
      </c>
      <c r="U1196" s="16" t="n">
        <f aca="false">F1196*100</f>
        <v>0</v>
      </c>
      <c r="V1196" s="16" t="n">
        <f aca="false">G1196*100</f>
        <v>0</v>
      </c>
      <c r="W1196" s="16" t="n">
        <f aca="false">H1196*100</f>
        <v>0</v>
      </c>
      <c r="X1196" s="16" t="n">
        <f aca="false">N1196*10000</f>
        <v>0</v>
      </c>
      <c r="Y1196" s="16" t="n">
        <f aca="false">P1196*10000</f>
        <v>0</v>
      </c>
      <c r="Z1196" s="16" t="n">
        <f aca="false">R1196*10000</f>
        <v>0</v>
      </c>
    </row>
    <row r="1197" customFormat="false" ht="12.75" hidden="false" customHeight="false" outlineLevel="0" collapsed="false">
      <c r="S1197" s="16" t="n">
        <f aca="false">D1197*100</f>
        <v>0</v>
      </c>
      <c r="T1197" s="16" t="n">
        <f aca="false">E1197*100</f>
        <v>0</v>
      </c>
      <c r="U1197" s="16" t="n">
        <f aca="false">F1197*100</f>
        <v>0</v>
      </c>
      <c r="V1197" s="16" t="n">
        <f aca="false">G1197*100</f>
        <v>0</v>
      </c>
      <c r="W1197" s="16" t="n">
        <f aca="false">H1197*100</f>
        <v>0</v>
      </c>
      <c r="X1197" s="16" t="n">
        <f aca="false">N1197*10000</f>
        <v>0</v>
      </c>
      <c r="Y1197" s="16" t="n">
        <f aca="false">P1197*10000</f>
        <v>0</v>
      </c>
      <c r="Z1197" s="16" t="n">
        <f aca="false">R1197*10000</f>
        <v>0</v>
      </c>
    </row>
    <row r="1198" customFormat="false" ht="12.75" hidden="false" customHeight="false" outlineLevel="0" collapsed="false">
      <c r="S1198" s="16" t="n">
        <f aca="false">D1198*100</f>
        <v>0</v>
      </c>
      <c r="T1198" s="16" t="n">
        <f aca="false">E1198*100</f>
        <v>0</v>
      </c>
      <c r="U1198" s="16" t="n">
        <f aca="false">F1198*100</f>
        <v>0</v>
      </c>
      <c r="V1198" s="16" t="n">
        <f aca="false">G1198*100</f>
        <v>0</v>
      </c>
      <c r="W1198" s="16" t="n">
        <f aca="false">H1198*100</f>
        <v>0</v>
      </c>
      <c r="X1198" s="16" t="n">
        <f aca="false">N1198*10000</f>
        <v>0</v>
      </c>
      <c r="Y1198" s="16" t="n">
        <f aca="false">P1198*10000</f>
        <v>0</v>
      </c>
      <c r="Z1198" s="16" t="n">
        <f aca="false">R1198*10000</f>
        <v>0</v>
      </c>
    </row>
    <row r="1199" customFormat="false" ht="12.75" hidden="false" customHeight="false" outlineLevel="0" collapsed="false">
      <c r="S1199" s="16" t="n">
        <f aca="false">D1199*100</f>
        <v>0</v>
      </c>
      <c r="T1199" s="16" t="n">
        <f aca="false">E1199*100</f>
        <v>0</v>
      </c>
      <c r="U1199" s="16" t="n">
        <f aca="false">F1199*100</f>
        <v>0</v>
      </c>
      <c r="V1199" s="16" t="n">
        <f aca="false">G1199*100</f>
        <v>0</v>
      </c>
      <c r="W1199" s="16" t="n">
        <f aca="false">H1199*100</f>
        <v>0</v>
      </c>
      <c r="X1199" s="16" t="n">
        <f aca="false">N1199*10000</f>
        <v>0</v>
      </c>
      <c r="Y1199" s="16" t="n">
        <f aca="false">P1199*10000</f>
        <v>0</v>
      </c>
      <c r="Z1199" s="16" t="n">
        <f aca="false">R1199*10000</f>
        <v>0</v>
      </c>
    </row>
    <row r="1200" customFormat="false" ht="12.75" hidden="false" customHeight="false" outlineLevel="0" collapsed="false">
      <c r="S1200" s="16" t="n">
        <f aca="false">D1200*100</f>
        <v>0</v>
      </c>
      <c r="T1200" s="16" t="n">
        <f aca="false">E1200*100</f>
        <v>0</v>
      </c>
      <c r="U1200" s="16" t="n">
        <f aca="false">F1200*100</f>
        <v>0</v>
      </c>
      <c r="V1200" s="16" t="n">
        <f aca="false">G1200*100</f>
        <v>0</v>
      </c>
      <c r="W1200" s="16" t="n">
        <f aca="false">H1200*100</f>
        <v>0</v>
      </c>
      <c r="X1200" s="16" t="n">
        <f aca="false">N1200*10000</f>
        <v>0</v>
      </c>
      <c r="Y1200" s="16" t="n">
        <f aca="false">P1200*10000</f>
        <v>0</v>
      </c>
      <c r="Z1200" s="16" t="n">
        <f aca="false">R1200*10000</f>
        <v>0</v>
      </c>
    </row>
    <row r="1201" customFormat="false" ht="12.75" hidden="false" customHeight="false" outlineLevel="0" collapsed="false">
      <c r="S1201" s="16" t="n">
        <f aca="false">D1201*100</f>
        <v>0</v>
      </c>
      <c r="T1201" s="16" t="n">
        <f aca="false">E1201*100</f>
        <v>0</v>
      </c>
      <c r="U1201" s="16" t="n">
        <f aca="false">F1201*100</f>
        <v>0</v>
      </c>
      <c r="V1201" s="16" t="n">
        <f aca="false">G1201*100</f>
        <v>0</v>
      </c>
      <c r="W1201" s="16" t="n">
        <f aca="false">H1201*100</f>
        <v>0</v>
      </c>
      <c r="X1201" s="16" t="n">
        <f aca="false">N1201*10000</f>
        <v>0</v>
      </c>
      <c r="Y1201" s="16" t="n">
        <f aca="false">P1201*10000</f>
        <v>0</v>
      </c>
      <c r="Z1201" s="16" t="n">
        <f aca="false">R1201*10000</f>
        <v>0</v>
      </c>
    </row>
    <row r="1202" customFormat="false" ht="12.75" hidden="false" customHeight="false" outlineLevel="0" collapsed="false">
      <c r="S1202" s="16" t="n">
        <f aca="false">D1202*100</f>
        <v>0</v>
      </c>
      <c r="T1202" s="16" t="n">
        <f aca="false">E1202*100</f>
        <v>0</v>
      </c>
      <c r="U1202" s="16" t="n">
        <f aca="false">F1202*100</f>
        <v>0</v>
      </c>
      <c r="V1202" s="16" t="n">
        <f aca="false">G1202*100</f>
        <v>0</v>
      </c>
      <c r="W1202" s="16" t="n">
        <f aca="false">H1202*100</f>
        <v>0</v>
      </c>
      <c r="X1202" s="16" t="n">
        <f aca="false">N1202*10000</f>
        <v>0</v>
      </c>
      <c r="Y1202" s="16" t="n">
        <f aca="false">P1202*10000</f>
        <v>0</v>
      </c>
      <c r="Z1202" s="16" t="n">
        <f aca="false">R1202*10000</f>
        <v>0</v>
      </c>
    </row>
    <row r="1203" customFormat="false" ht="12.75" hidden="false" customHeight="false" outlineLevel="0" collapsed="false">
      <c r="S1203" s="16" t="n">
        <f aca="false">D1203*100</f>
        <v>0</v>
      </c>
      <c r="T1203" s="16" t="n">
        <f aca="false">E1203*100</f>
        <v>0</v>
      </c>
      <c r="U1203" s="16" t="n">
        <f aca="false">F1203*100</f>
        <v>0</v>
      </c>
      <c r="V1203" s="16" t="n">
        <f aca="false">G1203*100</f>
        <v>0</v>
      </c>
      <c r="W1203" s="16" t="n">
        <f aca="false">H1203*100</f>
        <v>0</v>
      </c>
      <c r="X1203" s="16" t="n">
        <f aca="false">N1203*10000</f>
        <v>0</v>
      </c>
      <c r="Y1203" s="16" t="n">
        <f aca="false">P1203*10000</f>
        <v>0</v>
      </c>
      <c r="Z1203" s="16" t="n">
        <f aca="false">R1203*10000</f>
        <v>0</v>
      </c>
    </row>
    <row r="1204" customFormat="false" ht="12.75" hidden="false" customHeight="false" outlineLevel="0" collapsed="false">
      <c r="S1204" s="16" t="n">
        <f aca="false">D1204*100</f>
        <v>0</v>
      </c>
      <c r="T1204" s="16" t="n">
        <f aca="false">E1204*100</f>
        <v>0</v>
      </c>
      <c r="U1204" s="16" t="n">
        <f aca="false">F1204*100</f>
        <v>0</v>
      </c>
      <c r="V1204" s="16" t="n">
        <f aca="false">G1204*100</f>
        <v>0</v>
      </c>
      <c r="W1204" s="16" t="n">
        <f aca="false">H1204*100</f>
        <v>0</v>
      </c>
      <c r="X1204" s="16" t="n">
        <f aca="false">N1204*10000</f>
        <v>0</v>
      </c>
      <c r="Y1204" s="16" t="n">
        <f aca="false">P1204*10000</f>
        <v>0</v>
      </c>
      <c r="Z1204" s="16" t="n">
        <f aca="false">R1204*10000</f>
        <v>0</v>
      </c>
    </row>
    <row r="1205" customFormat="false" ht="12.75" hidden="false" customHeight="false" outlineLevel="0" collapsed="false">
      <c r="S1205" s="16" t="n">
        <f aca="false">D1205*100</f>
        <v>0</v>
      </c>
      <c r="T1205" s="16" t="n">
        <f aca="false">E1205*100</f>
        <v>0</v>
      </c>
      <c r="U1205" s="16" t="n">
        <f aca="false">F1205*100</f>
        <v>0</v>
      </c>
      <c r="V1205" s="16" t="n">
        <f aca="false">G1205*100</f>
        <v>0</v>
      </c>
      <c r="W1205" s="16" t="n">
        <f aca="false">H1205*100</f>
        <v>0</v>
      </c>
      <c r="X1205" s="16" t="n">
        <f aca="false">N1205*10000</f>
        <v>0</v>
      </c>
      <c r="Y1205" s="16" t="n">
        <f aca="false">P1205*10000</f>
        <v>0</v>
      </c>
      <c r="Z1205" s="16" t="n">
        <f aca="false">R1205*10000</f>
        <v>0</v>
      </c>
    </row>
    <row r="1206" customFormat="false" ht="12.75" hidden="false" customHeight="false" outlineLevel="0" collapsed="false">
      <c r="S1206" s="16" t="n">
        <f aca="false">D1206*100</f>
        <v>0</v>
      </c>
      <c r="T1206" s="16" t="n">
        <f aca="false">E1206*100</f>
        <v>0</v>
      </c>
      <c r="U1206" s="16" t="n">
        <f aca="false">F1206*100</f>
        <v>0</v>
      </c>
      <c r="V1206" s="16" t="n">
        <f aca="false">G1206*100</f>
        <v>0</v>
      </c>
      <c r="W1206" s="16" t="n">
        <f aca="false">H1206*100</f>
        <v>0</v>
      </c>
      <c r="X1206" s="16" t="n">
        <f aca="false">N1206*10000</f>
        <v>0</v>
      </c>
      <c r="Y1206" s="16" t="n">
        <f aca="false">P1206*10000</f>
        <v>0</v>
      </c>
      <c r="Z1206" s="16" t="n">
        <f aca="false">R1206*10000</f>
        <v>0</v>
      </c>
    </row>
    <row r="1207" customFormat="false" ht="12.75" hidden="false" customHeight="false" outlineLevel="0" collapsed="false">
      <c r="S1207" s="16" t="n">
        <f aca="false">D1207*100</f>
        <v>0</v>
      </c>
      <c r="T1207" s="16" t="n">
        <f aca="false">E1207*100</f>
        <v>0</v>
      </c>
      <c r="U1207" s="16" t="n">
        <f aca="false">F1207*100</f>
        <v>0</v>
      </c>
      <c r="V1207" s="16" t="n">
        <f aca="false">G1207*100</f>
        <v>0</v>
      </c>
      <c r="W1207" s="16" t="n">
        <f aca="false">H1207*100</f>
        <v>0</v>
      </c>
      <c r="X1207" s="16" t="n">
        <f aca="false">N1207*10000</f>
        <v>0</v>
      </c>
      <c r="Y1207" s="16" t="n">
        <f aca="false">P1207*10000</f>
        <v>0</v>
      </c>
      <c r="Z1207" s="16" t="n">
        <f aca="false">R1207*10000</f>
        <v>0</v>
      </c>
    </row>
    <row r="1208" customFormat="false" ht="12.75" hidden="false" customHeight="false" outlineLevel="0" collapsed="false">
      <c r="S1208" s="16" t="n">
        <f aca="false">D1208*100</f>
        <v>0</v>
      </c>
      <c r="T1208" s="16" t="n">
        <f aca="false">E1208*100</f>
        <v>0</v>
      </c>
      <c r="U1208" s="16" t="n">
        <f aca="false">F1208*100</f>
        <v>0</v>
      </c>
      <c r="V1208" s="16" t="n">
        <f aca="false">G1208*100</f>
        <v>0</v>
      </c>
      <c r="W1208" s="16" t="n">
        <f aca="false">H1208*100</f>
        <v>0</v>
      </c>
      <c r="X1208" s="16" t="n">
        <f aca="false">N1208*10000</f>
        <v>0</v>
      </c>
      <c r="Y1208" s="16" t="n">
        <f aca="false">P1208*10000</f>
        <v>0</v>
      </c>
      <c r="Z1208" s="16" t="n">
        <f aca="false">R1208*10000</f>
        <v>0</v>
      </c>
    </row>
    <row r="1209" customFormat="false" ht="12.75" hidden="false" customHeight="false" outlineLevel="0" collapsed="false">
      <c r="S1209" s="16" t="n">
        <f aca="false">D1209*100</f>
        <v>0</v>
      </c>
      <c r="T1209" s="16" t="n">
        <f aca="false">E1209*100</f>
        <v>0</v>
      </c>
      <c r="U1209" s="16" t="n">
        <f aca="false">F1209*100</f>
        <v>0</v>
      </c>
      <c r="V1209" s="16" t="n">
        <f aca="false">G1209*100</f>
        <v>0</v>
      </c>
      <c r="W1209" s="16" t="n">
        <f aca="false">H1209*100</f>
        <v>0</v>
      </c>
      <c r="X1209" s="16" t="n">
        <f aca="false">N1209*10000</f>
        <v>0</v>
      </c>
      <c r="Y1209" s="16" t="n">
        <f aca="false">P1209*10000</f>
        <v>0</v>
      </c>
      <c r="Z1209" s="16" t="n">
        <f aca="false">R1209*10000</f>
        <v>0</v>
      </c>
    </row>
    <row r="1210" customFormat="false" ht="12.75" hidden="false" customHeight="false" outlineLevel="0" collapsed="false">
      <c r="S1210" s="16" t="n">
        <f aca="false">D1210*100</f>
        <v>0</v>
      </c>
      <c r="T1210" s="16" t="n">
        <f aca="false">E1210*100</f>
        <v>0</v>
      </c>
      <c r="U1210" s="16" t="n">
        <f aca="false">F1210*100</f>
        <v>0</v>
      </c>
      <c r="V1210" s="16" t="n">
        <f aca="false">G1210*100</f>
        <v>0</v>
      </c>
      <c r="W1210" s="16" t="n">
        <f aca="false">H1210*100</f>
        <v>0</v>
      </c>
      <c r="X1210" s="16" t="n">
        <f aca="false">N1210*10000</f>
        <v>0</v>
      </c>
      <c r="Y1210" s="16" t="n">
        <f aca="false">P1210*10000</f>
        <v>0</v>
      </c>
      <c r="Z1210" s="16" t="n">
        <f aca="false">R1210*10000</f>
        <v>0</v>
      </c>
    </row>
    <row r="1211" customFormat="false" ht="12.75" hidden="false" customHeight="false" outlineLevel="0" collapsed="false">
      <c r="S1211" s="16" t="n">
        <f aca="false">D1211*100</f>
        <v>0</v>
      </c>
      <c r="T1211" s="16" t="n">
        <f aca="false">E1211*100</f>
        <v>0</v>
      </c>
      <c r="U1211" s="16" t="n">
        <f aca="false">F1211*100</f>
        <v>0</v>
      </c>
      <c r="V1211" s="16" t="n">
        <f aca="false">G1211*100</f>
        <v>0</v>
      </c>
      <c r="W1211" s="16" t="n">
        <f aca="false">H1211*100</f>
        <v>0</v>
      </c>
      <c r="X1211" s="16" t="n">
        <f aca="false">N1211*10000</f>
        <v>0</v>
      </c>
      <c r="Y1211" s="16" t="n">
        <f aca="false">P1211*10000</f>
        <v>0</v>
      </c>
      <c r="Z1211" s="16" t="n">
        <f aca="false">R1211*10000</f>
        <v>0</v>
      </c>
    </row>
    <row r="1212" customFormat="false" ht="12.75" hidden="false" customHeight="false" outlineLevel="0" collapsed="false">
      <c r="S1212" s="16" t="n">
        <f aca="false">D1212*100</f>
        <v>0</v>
      </c>
      <c r="T1212" s="16" t="n">
        <f aca="false">E1212*100</f>
        <v>0</v>
      </c>
      <c r="U1212" s="16" t="n">
        <f aca="false">F1212*100</f>
        <v>0</v>
      </c>
      <c r="V1212" s="16" t="n">
        <f aca="false">G1212*100</f>
        <v>0</v>
      </c>
      <c r="W1212" s="16" t="n">
        <f aca="false">H1212*100</f>
        <v>0</v>
      </c>
      <c r="X1212" s="16" t="n">
        <f aca="false">N1212*10000</f>
        <v>0</v>
      </c>
      <c r="Y1212" s="16" t="n">
        <f aca="false">P1212*10000</f>
        <v>0</v>
      </c>
      <c r="Z1212" s="16" t="n">
        <f aca="false">R1212*10000</f>
        <v>0</v>
      </c>
    </row>
    <row r="1213" customFormat="false" ht="12.75" hidden="false" customHeight="false" outlineLevel="0" collapsed="false">
      <c r="S1213" s="16" t="n">
        <f aca="false">D1213*100</f>
        <v>0</v>
      </c>
      <c r="T1213" s="16" t="n">
        <f aca="false">E1213*100</f>
        <v>0</v>
      </c>
      <c r="U1213" s="16" t="n">
        <f aca="false">F1213*100</f>
        <v>0</v>
      </c>
      <c r="V1213" s="16" t="n">
        <f aca="false">G1213*100</f>
        <v>0</v>
      </c>
      <c r="W1213" s="16" t="n">
        <f aca="false">H1213*100</f>
        <v>0</v>
      </c>
      <c r="X1213" s="16" t="n">
        <f aca="false">N1213*10000</f>
        <v>0</v>
      </c>
      <c r="Y1213" s="16" t="n">
        <f aca="false">P1213*10000</f>
        <v>0</v>
      </c>
      <c r="Z1213" s="16" t="n">
        <f aca="false">R1213*10000</f>
        <v>0</v>
      </c>
    </row>
    <row r="1214" customFormat="false" ht="12.75" hidden="false" customHeight="false" outlineLevel="0" collapsed="false">
      <c r="S1214" s="16" t="n">
        <f aca="false">D1214*100</f>
        <v>0</v>
      </c>
      <c r="T1214" s="16" t="n">
        <f aca="false">E1214*100</f>
        <v>0</v>
      </c>
      <c r="U1214" s="16" t="n">
        <f aca="false">F1214*100</f>
        <v>0</v>
      </c>
      <c r="V1214" s="16" t="n">
        <f aca="false">G1214*100</f>
        <v>0</v>
      </c>
      <c r="W1214" s="16" t="n">
        <f aca="false">H1214*100</f>
        <v>0</v>
      </c>
      <c r="X1214" s="16" t="n">
        <f aca="false">N1214*10000</f>
        <v>0</v>
      </c>
      <c r="Y1214" s="16" t="n">
        <f aca="false">P1214*10000</f>
        <v>0</v>
      </c>
      <c r="Z1214" s="16" t="n">
        <f aca="false">R1214*10000</f>
        <v>0</v>
      </c>
    </row>
    <row r="1215" customFormat="false" ht="12.75" hidden="false" customHeight="false" outlineLevel="0" collapsed="false">
      <c r="S1215" s="16" t="n">
        <f aca="false">D1215*100</f>
        <v>0</v>
      </c>
      <c r="T1215" s="16" t="n">
        <f aca="false">E1215*100</f>
        <v>0</v>
      </c>
      <c r="U1215" s="16" t="n">
        <f aca="false">F1215*100</f>
        <v>0</v>
      </c>
      <c r="V1215" s="16" t="n">
        <f aca="false">G1215*100</f>
        <v>0</v>
      </c>
      <c r="W1215" s="16" t="n">
        <f aca="false">H1215*100</f>
        <v>0</v>
      </c>
      <c r="X1215" s="16" t="n">
        <f aca="false">N1215*10000</f>
        <v>0</v>
      </c>
      <c r="Y1215" s="16" t="n">
        <f aca="false">P1215*10000</f>
        <v>0</v>
      </c>
      <c r="Z1215" s="16" t="n">
        <f aca="false">R1215*10000</f>
        <v>0</v>
      </c>
    </row>
    <row r="1216" customFormat="false" ht="12.75" hidden="false" customHeight="false" outlineLevel="0" collapsed="false">
      <c r="S1216" s="16" t="n">
        <f aca="false">D1216*100</f>
        <v>0</v>
      </c>
      <c r="T1216" s="16" t="n">
        <f aca="false">E1216*100</f>
        <v>0</v>
      </c>
      <c r="U1216" s="16" t="n">
        <f aca="false">F1216*100</f>
        <v>0</v>
      </c>
      <c r="V1216" s="16" t="n">
        <f aca="false">G1216*100</f>
        <v>0</v>
      </c>
      <c r="W1216" s="16" t="n">
        <f aca="false">H1216*100</f>
        <v>0</v>
      </c>
      <c r="X1216" s="16" t="n">
        <f aca="false">N1216*10000</f>
        <v>0</v>
      </c>
      <c r="Y1216" s="16" t="n">
        <f aca="false">P1216*10000</f>
        <v>0</v>
      </c>
      <c r="Z1216" s="16" t="n">
        <f aca="false">R1216*10000</f>
        <v>0</v>
      </c>
    </row>
    <row r="1217" customFormat="false" ht="12.75" hidden="false" customHeight="false" outlineLevel="0" collapsed="false">
      <c r="S1217" s="16" t="n">
        <f aca="false">D1217*100</f>
        <v>0</v>
      </c>
      <c r="T1217" s="16" t="n">
        <f aca="false">E1217*100</f>
        <v>0</v>
      </c>
      <c r="U1217" s="16" t="n">
        <f aca="false">F1217*100</f>
        <v>0</v>
      </c>
      <c r="V1217" s="16" t="n">
        <f aca="false">G1217*100</f>
        <v>0</v>
      </c>
      <c r="W1217" s="16" t="n">
        <f aca="false">H1217*100</f>
        <v>0</v>
      </c>
      <c r="X1217" s="16" t="n">
        <f aca="false">N1217*10000</f>
        <v>0</v>
      </c>
      <c r="Y1217" s="16" t="n">
        <f aca="false">P1217*10000</f>
        <v>0</v>
      </c>
      <c r="Z1217" s="16" t="n">
        <f aca="false">R1217*10000</f>
        <v>0</v>
      </c>
    </row>
    <row r="1218" customFormat="false" ht="12.75" hidden="false" customHeight="false" outlineLevel="0" collapsed="false">
      <c r="S1218" s="16" t="n">
        <f aca="false">D1218*100</f>
        <v>0</v>
      </c>
      <c r="T1218" s="16" t="n">
        <f aca="false">E1218*100</f>
        <v>0</v>
      </c>
      <c r="U1218" s="16" t="n">
        <f aca="false">F1218*100</f>
        <v>0</v>
      </c>
      <c r="V1218" s="16" t="n">
        <f aca="false">G1218*100</f>
        <v>0</v>
      </c>
      <c r="W1218" s="16" t="n">
        <f aca="false">H1218*100</f>
        <v>0</v>
      </c>
      <c r="X1218" s="16" t="n">
        <f aca="false">N1218*10000</f>
        <v>0</v>
      </c>
      <c r="Y1218" s="16" t="n">
        <f aca="false">P1218*10000</f>
        <v>0</v>
      </c>
      <c r="Z1218" s="16" t="n">
        <f aca="false">R1218*10000</f>
        <v>0</v>
      </c>
    </row>
    <row r="1219" customFormat="false" ht="12.75" hidden="false" customHeight="false" outlineLevel="0" collapsed="false">
      <c r="S1219" s="16" t="n">
        <f aca="false">D1219*100</f>
        <v>0</v>
      </c>
      <c r="T1219" s="16" t="n">
        <f aca="false">E1219*100</f>
        <v>0</v>
      </c>
      <c r="U1219" s="16" t="n">
        <f aca="false">F1219*100</f>
        <v>0</v>
      </c>
      <c r="V1219" s="16" t="n">
        <f aca="false">G1219*100</f>
        <v>0</v>
      </c>
      <c r="W1219" s="16" t="n">
        <f aca="false">H1219*100</f>
        <v>0</v>
      </c>
      <c r="X1219" s="16" t="n">
        <f aca="false">N1219*10000</f>
        <v>0</v>
      </c>
      <c r="Y1219" s="16" t="n">
        <f aca="false">P1219*10000</f>
        <v>0</v>
      </c>
      <c r="Z1219" s="16" t="n">
        <f aca="false">R1219*10000</f>
        <v>0</v>
      </c>
    </row>
    <row r="1220" customFormat="false" ht="12.75" hidden="false" customHeight="false" outlineLevel="0" collapsed="false">
      <c r="S1220" s="16" t="n">
        <f aca="false">D1220*100</f>
        <v>0</v>
      </c>
      <c r="T1220" s="16" t="n">
        <f aca="false">E1220*100</f>
        <v>0</v>
      </c>
      <c r="U1220" s="16" t="n">
        <f aca="false">F1220*100</f>
        <v>0</v>
      </c>
      <c r="V1220" s="16" t="n">
        <f aca="false">G1220*100</f>
        <v>0</v>
      </c>
      <c r="W1220" s="16" t="n">
        <f aca="false">H1220*100</f>
        <v>0</v>
      </c>
      <c r="X1220" s="16" t="n">
        <f aca="false">N1220*10000</f>
        <v>0</v>
      </c>
      <c r="Y1220" s="16" t="n">
        <f aca="false">P1220*10000</f>
        <v>0</v>
      </c>
      <c r="Z1220" s="16" t="n">
        <f aca="false">R1220*10000</f>
        <v>0</v>
      </c>
    </row>
    <row r="1221" customFormat="false" ht="12.75" hidden="false" customHeight="false" outlineLevel="0" collapsed="false">
      <c r="S1221" s="16" t="n">
        <f aca="false">D1221*100</f>
        <v>0</v>
      </c>
      <c r="T1221" s="16" t="n">
        <f aca="false">E1221*100</f>
        <v>0</v>
      </c>
      <c r="U1221" s="16" t="n">
        <f aca="false">F1221*100</f>
        <v>0</v>
      </c>
      <c r="V1221" s="16" t="n">
        <f aca="false">G1221*100</f>
        <v>0</v>
      </c>
      <c r="W1221" s="16" t="n">
        <f aca="false">H1221*100</f>
        <v>0</v>
      </c>
      <c r="X1221" s="16" t="n">
        <f aca="false">N1221*10000</f>
        <v>0</v>
      </c>
      <c r="Y1221" s="16" t="n">
        <f aca="false">P1221*10000</f>
        <v>0</v>
      </c>
      <c r="Z1221" s="16" t="n">
        <f aca="false">R1221*10000</f>
        <v>0</v>
      </c>
    </row>
    <row r="1222" customFormat="false" ht="12.75" hidden="false" customHeight="false" outlineLevel="0" collapsed="false">
      <c r="S1222" s="16" t="n">
        <f aca="false">D1222*100</f>
        <v>0</v>
      </c>
      <c r="T1222" s="16" t="n">
        <f aca="false">E1222*100</f>
        <v>0</v>
      </c>
      <c r="U1222" s="16" t="n">
        <f aca="false">F1222*100</f>
        <v>0</v>
      </c>
      <c r="V1222" s="16" t="n">
        <f aca="false">G1222*100</f>
        <v>0</v>
      </c>
      <c r="W1222" s="16" t="n">
        <f aca="false">H1222*100</f>
        <v>0</v>
      </c>
      <c r="X1222" s="16" t="n">
        <f aca="false">N1222*10000</f>
        <v>0</v>
      </c>
      <c r="Y1222" s="16" t="n">
        <f aca="false">P1222*10000</f>
        <v>0</v>
      </c>
      <c r="Z1222" s="16" t="n">
        <f aca="false">R1222*10000</f>
        <v>0</v>
      </c>
    </row>
    <row r="1223" customFormat="false" ht="12.75" hidden="false" customHeight="false" outlineLevel="0" collapsed="false">
      <c r="S1223" s="16" t="n">
        <f aca="false">D1223*100</f>
        <v>0</v>
      </c>
      <c r="T1223" s="16" t="n">
        <f aca="false">E1223*100</f>
        <v>0</v>
      </c>
      <c r="U1223" s="16" t="n">
        <f aca="false">F1223*100</f>
        <v>0</v>
      </c>
      <c r="V1223" s="16" t="n">
        <f aca="false">G1223*100</f>
        <v>0</v>
      </c>
      <c r="W1223" s="16" t="n">
        <f aca="false">H1223*100</f>
        <v>0</v>
      </c>
      <c r="X1223" s="16" t="n">
        <f aca="false">N1223*10000</f>
        <v>0</v>
      </c>
      <c r="Y1223" s="16" t="n">
        <f aca="false">P1223*10000</f>
        <v>0</v>
      </c>
      <c r="Z1223" s="16" t="n">
        <f aca="false">R1223*10000</f>
        <v>0</v>
      </c>
    </row>
    <row r="1224" customFormat="false" ht="12.75" hidden="false" customHeight="false" outlineLevel="0" collapsed="false">
      <c r="S1224" s="16" t="n">
        <f aca="false">D1224*100</f>
        <v>0</v>
      </c>
      <c r="T1224" s="16" t="n">
        <f aca="false">E1224*100</f>
        <v>0</v>
      </c>
      <c r="U1224" s="16" t="n">
        <f aca="false">F1224*100</f>
        <v>0</v>
      </c>
      <c r="V1224" s="16" t="n">
        <f aca="false">G1224*100</f>
        <v>0</v>
      </c>
      <c r="W1224" s="16" t="n">
        <f aca="false">H1224*100</f>
        <v>0</v>
      </c>
      <c r="X1224" s="16" t="n">
        <f aca="false">N1224*10000</f>
        <v>0</v>
      </c>
      <c r="Y1224" s="16" t="n">
        <f aca="false">P1224*10000</f>
        <v>0</v>
      </c>
      <c r="Z1224" s="16" t="n">
        <f aca="false">R1224*10000</f>
        <v>0</v>
      </c>
    </row>
    <row r="1225" customFormat="false" ht="12.75" hidden="false" customHeight="false" outlineLevel="0" collapsed="false">
      <c r="S1225" s="16" t="n">
        <f aca="false">D1225*100</f>
        <v>0</v>
      </c>
      <c r="T1225" s="16" t="n">
        <f aca="false">E1225*100</f>
        <v>0</v>
      </c>
      <c r="U1225" s="16" t="n">
        <f aca="false">F1225*100</f>
        <v>0</v>
      </c>
      <c r="V1225" s="16" t="n">
        <f aca="false">G1225*100</f>
        <v>0</v>
      </c>
      <c r="W1225" s="16" t="n">
        <f aca="false">H1225*100</f>
        <v>0</v>
      </c>
      <c r="X1225" s="16" t="n">
        <f aca="false">N1225*10000</f>
        <v>0</v>
      </c>
      <c r="Y1225" s="16" t="n">
        <f aca="false">P1225*10000</f>
        <v>0</v>
      </c>
      <c r="Z1225" s="16" t="n">
        <f aca="false">R1225*10000</f>
        <v>0</v>
      </c>
    </row>
    <row r="1226" customFormat="false" ht="12.75" hidden="false" customHeight="false" outlineLevel="0" collapsed="false">
      <c r="S1226" s="16" t="n">
        <f aca="false">D1226*100</f>
        <v>0</v>
      </c>
      <c r="T1226" s="16" t="n">
        <f aca="false">E1226*100</f>
        <v>0</v>
      </c>
      <c r="U1226" s="16" t="n">
        <f aca="false">F1226*100</f>
        <v>0</v>
      </c>
      <c r="V1226" s="16" t="n">
        <f aca="false">G1226*100</f>
        <v>0</v>
      </c>
      <c r="W1226" s="16" t="n">
        <f aca="false">H1226*100</f>
        <v>0</v>
      </c>
      <c r="X1226" s="16" t="n">
        <f aca="false">N1226*10000</f>
        <v>0</v>
      </c>
      <c r="Y1226" s="16" t="n">
        <f aca="false">P1226*10000</f>
        <v>0</v>
      </c>
      <c r="Z1226" s="16" t="n">
        <f aca="false">R1226*10000</f>
        <v>0</v>
      </c>
    </row>
    <row r="1227" customFormat="false" ht="12.75" hidden="false" customHeight="false" outlineLevel="0" collapsed="false">
      <c r="S1227" s="16" t="n">
        <f aca="false">D1227*100</f>
        <v>0</v>
      </c>
      <c r="T1227" s="16" t="n">
        <f aca="false">E1227*100</f>
        <v>0</v>
      </c>
      <c r="U1227" s="16" t="n">
        <f aca="false">F1227*100</f>
        <v>0</v>
      </c>
      <c r="V1227" s="16" t="n">
        <f aca="false">G1227*100</f>
        <v>0</v>
      </c>
      <c r="W1227" s="16" t="n">
        <f aca="false">H1227*100</f>
        <v>0</v>
      </c>
      <c r="X1227" s="16" t="n">
        <f aca="false">N1227*10000</f>
        <v>0</v>
      </c>
      <c r="Y1227" s="16" t="n">
        <f aca="false">P1227*10000</f>
        <v>0</v>
      </c>
      <c r="Z1227" s="16" t="n">
        <f aca="false">R1227*10000</f>
        <v>0</v>
      </c>
    </row>
    <row r="1228" customFormat="false" ht="12.75" hidden="false" customHeight="false" outlineLevel="0" collapsed="false">
      <c r="S1228" s="16" t="n">
        <f aca="false">D1228*100</f>
        <v>0</v>
      </c>
      <c r="T1228" s="16" t="n">
        <f aca="false">E1228*100</f>
        <v>0</v>
      </c>
      <c r="U1228" s="16" t="n">
        <f aca="false">F1228*100</f>
        <v>0</v>
      </c>
      <c r="V1228" s="16" t="n">
        <f aca="false">G1228*100</f>
        <v>0</v>
      </c>
      <c r="W1228" s="16" t="n">
        <f aca="false">H1228*100</f>
        <v>0</v>
      </c>
      <c r="X1228" s="16" t="n">
        <f aca="false">N1228*10000</f>
        <v>0</v>
      </c>
      <c r="Y1228" s="16" t="n">
        <f aca="false">P1228*10000</f>
        <v>0</v>
      </c>
      <c r="Z1228" s="16" t="n">
        <f aca="false">R1228*10000</f>
        <v>0</v>
      </c>
    </row>
    <row r="1229" customFormat="false" ht="12.75" hidden="false" customHeight="false" outlineLevel="0" collapsed="false">
      <c r="S1229" s="16" t="n">
        <f aca="false">D1229*100</f>
        <v>0</v>
      </c>
      <c r="T1229" s="16" t="n">
        <f aca="false">E1229*100</f>
        <v>0</v>
      </c>
      <c r="U1229" s="16" t="n">
        <f aca="false">F1229*100</f>
        <v>0</v>
      </c>
      <c r="V1229" s="16" t="n">
        <f aca="false">G1229*100</f>
        <v>0</v>
      </c>
      <c r="W1229" s="16" t="n">
        <f aca="false">H1229*100</f>
        <v>0</v>
      </c>
      <c r="X1229" s="16" t="n">
        <f aca="false">N1229*10000</f>
        <v>0</v>
      </c>
      <c r="Y1229" s="16" t="n">
        <f aca="false">P1229*10000</f>
        <v>0</v>
      </c>
      <c r="Z1229" s="16" t="n">
        <f aca="false">R1229*10000</f>
        <v>0</v>
      </c>
    </row>
    <row r="1230" customFormat="false" ht="12.75" hidden="false" customHeight="false" outlineLevel="0" collapsed="false">
      <c r="S1230" s="16" t="n">
        <f aca="false">D1230*100</f>
        <v>0</v>
      </c>
      <c r="T1230" s="16" t="n">
        <f aca="false">E1230*100</f>
        <v>0</v>
      </c>
      <c r="U1230" s="16" t="n">
        <f aca="false">F1230*100</f>
        <v>0</v>
      </c>
      <c r="V1230" s="16" t="n">
        <f aca="false">G1230*100</f>
        <v>0</v>
      </c>
      <c r="W1230" s="16" t="n">
        <f aca="false">H1230*100</f>
        <v>0</v>
      </c>
      <c r="X1230" s="16" t="n">
        <f aca="false">N1230*10000</f>
        <v>0</v>
      </c>
      <c r="Y1230" s="16" t="n">
        <f aca="false">P1230*10000</f>
        <v>0</v>
      </c>
      <c r="Z1230" s="16" t="n">
        <f aca="false">R1230*10000</f>
        <v>0</v>
      </c>
    </row>
    <row r="1231" customFormat="false" ht="12.75" hidden="false" customHeight="false" outlineLevel="0" collapsed="false">
      <c r="S1231" s="16" t="n">
        <f aca="false">D1231*100</f>
        <v>0</v>
      </c>
      <c r="T1231" s="16" t="n">
        <f aca="false">E1231*100</f>
        <v>0</v>
      </c>
      <c r="U1231" s="16" t="n">
        <f aca="false">F1231*100</f>
        <v>0</v>
      </c>
      <c r="V1231" s="16" t="n">
        <f aca="false">G1231*100</f>
        <v>0</v>
      </c>
      <c r="W1231" s="16" t="n">
        <f aca="false">H1231*100</f>
        <v>0</v>
      </c>
      <c r="X1231" s="16" t="n">
        <f aca="false">N1231*10000</f>
        <v>0</v>
      </c>
      <c r="Y1231" s="16" t="n">
        <f aca="false">P1231*10000</f>
        <v>0</v>
      </c>
      <c r="Z1231" s="16" t="n">
        <f aca="false">R1231*10000</f>
        <v>0</v>
      </c>
    </row>
    <row r="1232" customFormat="false" ht="12.75" hidden="false" customHeight="false" outlineLevel="0" collapsed="false">
      <c r="S1232" s="16" t="n">
        <f aca="false">D1232*100</f>
        <v>0</v>
      </c>
      <c r="T1232" s="16" t="n">
        <f aca="false">E1232*100</f>
        <v>0</v>
      </c>
      <c r="U1232" s="16" t="n">
        <f aca="false">F1232*100</f>
        <v>0</v>
      </c>
      <c r="V1232" s="16" t="n">
        <f aca="false">G1232*100</f>
        <v>0</v>
      </c>
      <c r="W1232" s="16" t="n">
        <f aca="false">H1232*100</f>
        <v>0</v>
      </c>
      <c r="X1232" s="16" t="n">
        <f aca="false">N1232*10000</f>
        <v>0</v>
      </c>
      <c r="Y1232" s="16" t="n">
        <f aca="false">P1232*10000</f>
        <v>0</v>
      </c>
      <c r="Z1232" s="16" t="n">
        <f aca="false">R1232*10000</f>
        <v>0</v>
      </c>
    </row>
    <row r="1233" customFormat="false" ht="12.75" hidden="false" customHeight="false" outlineLevel="0" collapsed="false">
      <c r="S1233" s="16" t="n">
        <f aca="false">D1233*100</f>
        <v>0</v>
      </c>
      <c r="T1233" s="16" t="n">
        <f aca="false">E1233*100</f>
        <v>0</v>
      </c>
      <c r="U1233" s="16" t="n">
        <f aca="false">F1233*100</f>
        <v>0</v>
      </c>
      <c r="V1233" s="16" t="n">
        <f aca="false">G1233*100</f>
        <v>0</v>
      </c>
      <c r="W1233" s="16" t="n">
        <f aca="false">H1233*100</f>
        <v>0</v>
      </c>
      <c r="X1233" s="16" t="n">
        <f aca="false">N1233*10000</f>
        <v>0</v>
      </c>
      <c r="Y1233" s="16" t="n">
        <f aca="false">P1233*10000</f>
        <v>0</v>
      </c>
      <c r="Z1233" s="16" t="n">
        <f aca="false">R1233*10000</f>
        <v>0</v>
      </c>
    </row>
    <row r="1234" customFormat="false" ht="12.75" hidden="false" customHeight="false" outlineLevel="0" collapsed="false">
      <c r="S1234" s="16" t="n">
        <f aca="false">D1234*100</f>
        <v>0</v>
      </c>
      <c r="T1234" s="16" t="n">
        <f aca="false">E1234*100</f>
        <v>0</v>
      </c>
      <c r="U1234" s="16" t="n">
        <f aca="false">F1234*100</f>
        <v>0</v>
      </c>
      <c r="V1234" s="16" t="n">
        <f aca="false">G1234*100</f>
        <v>0</v>
      </c>
      <c r="W1234" s="16" t="n">
        <f aca="false">H1234*100</f>
        <v>0</v>
      </c>
      <c r="X1234" s="16" t="n">
        <f aca="false">N1234*10000</f>
        <v>0</v>
      </c>
      <c r="Y1234" s="16" t="n">
        <f aca="false">P1234*10000</f>
        <v>0</v>
      </c>
      <c r="Z1234" s="16" t="n">
        <f aca="false">R1234*10000</f>
        <v>0</v>
      </c>
    </row>
    <row r="1235" customFormat="false" ht="12.75" hidden="false" customHeight="false" outlineLevel="0" collapsed="false">
      <c r="S1235" s="16" t="n">
        <f aca="false">D1235*100</f>
        <v>0</v>
      </c>
      <c r="T1235" s="16" t="n">
        <f aca="false">E1235*100</f>
        <v>0</v>
      </c>
      <c r="U1235" s="16" t="n">
        <f aca="false">F1235*100</f>
        <v>0</v>
      </c>
      <c r="V1235" s="16" t="n">
        <f aca="false">G1235*100</f>
        <v>0</v>
      </c>
      <c r="W1235" s="16" t="n">
        <f aca="false">H1235*100</f>
        <v>0</v>
      </c>
      <c r="X1235" s="16" t="n">
        <f aca="false">N1235*10000</f>
        <v>0</v>
      </c>
      <c r="Y1235" s="16" t="n">
        <f aca="false">P1235*10000</f>
        <v>0</v>
      </c>
      <c r="Z1235" s="16" t="n">
        <f aca="false">R1235*10000</f>
        <v>0</v>
      </c>
    </row>
    <row r="1236" customFormat="false" ht="12.75" hidden="false" customHeight="false" outlineLevel="0" collapsed="false">
      <c r="S1236" s="16" t="n">
        <f aca="false">D1236*100</f>
        <v>0</v>
      </c>
      <c r="T1236" s="16" t="n">
        <f aca="false">E1236*100</f>
        <v>0</v>
      </c>
      <c r="U1236" s="16" t="n">
        <f aca="false">F1236*100</f>
        <v>0</v>
      </c>
      <c r="V1236" s="16" t="n">
        <f aca="false">G1236*100</f>
        <v>0</v>
      </c>
      <c r="W1236" s="16" t="n">
        <f aca="false">H1236*100</f>
        <v>0</v>
      </c>
      <c r="X1236" s="16" t="n">
        <f aca="false">N1236*10000</f>
        <v>0</v>
      </c>
      <c r="Y1236" s="16" t="n">
        <f aca="false">P1236*10000</f>
        <v>0</v>
      </c>
      <c r="Z1236" s="16" t="n">
        <f aca="false">R1236*10000</f>
        <v>0</v>
      </c>
    </row>
    <row r="1237" customFormat="false" ht="12.75" hidden="false" customHeight="false" outlineLevel="0" collapsed="false">
      <c r="S1237" s="16" t="n">
        <f aca="false">D1237*100</f>
        <v>0</v>
      </c>
      <c r="T1237" s="16" t="n">
        <f aca="false">E1237*100</f>
        <v>0</v>
      </c>
      <c r="U1237" s="16" t="n">
        <f aca="false">F1237*100</f>
        <v>0</v>
      </c>
      <c r="V1237" s="16" t="n">
        <f aca="false">G1237*100</f>
        <v>0</v>
      </c>
      <c r="W1237" s="16" t="n">
        <f aca="false">H1237*100</f>
        <v>0</v>
      </c>
      <c r="X1237" s="16" t="n">
        <f aca="false">N1237*10000</f>
        <v>0</v>
      </c>
      <c r="Y1237" s="16" t="n">
        <f aca="false">P1237*10000</f>
        <v>0</v>
      </c>
      <c r="Z1237" s="16" t="n">
        <f aca="false">R1237*10000</f>
        <v>0</v>
      </c>
    </row>
    <row r="1238" customFormat="false" ht="12.75" hidden="false" customHeight="false" outlineLevel="0" collapsed="false">
      <c r="S1238" s="16" t="n">
        <f aca="false">D1238*100</f>
        <v>0</v>
      </c>
      <c r="T1238" s="16" t="n">
        <f aca="false">E1238*100</f>
        <v>0</v>
      </c>
      <c r="U1238" s="16" t="n">
        <f aca="false">F1238*100</f>
        <v>0</v>
      </c>
      <c r="V1238" s="16" t="n">
        <f aca="false">G1238*100</f>
        <v>0</v>
      </c>
      <c r="W1238" s="16" t="n">
        <f aca="false">H1238*100</f>
        <v>0</v>
      </c>
      <c r="X1238" s="16" t="n">
        <f aca="false">N1238*10000</f>
        <v>0</v>
      </c>
      <c r="Y1238" s="16" t="n">
        <f aca="false">P1238*10000</f>
        <v>0</v>
      </c>
      <c r="Z1238" s="16" t="n">
        <f aca="false">R1238*10000</f>
        <v>0</v>
      </c>
    </row>
    <row r="1239" customFormat="false" ht="12.75" hidden="false" customHeight="false" outlineLevel="0" collapsed="false">
      <c r="S1239" s="16" t="n">
        <f aca="false">D1239*100</f>
        <v>0</v>
      </c>
      <c r="T1239" s="16" t="n">
        <f aca="false">E1239*100</f>
        <v>0</v>
      </c>
      <c r="U1239" s="16" t="n">
        <f aca="false">F1239*100</f>
        <v>0</v>
      </c>
      <c r="V1239" s="16" t="n">
        <f aca="false">G1239*100</f>
        <v>0</v>
      </c>
      <c r="W1239" s="16" t="n">
        <f aca="false">H1239*100</f>
        <v>0</v>
      </c>
      <c r="X1239" s="16" t="n">
        <f aca="false">N1239*10000</f>
        <v>0</v>
      </c>
      <c r="Y1239" s="16" t="n">
        <f aca="false">P1239*10000</f>
        <v>0</v>
      </c>
      <c r="Z1239" s="16" t="n">
        <f aca="false">R1239*10000</f>
        <v>0</v>
      </c>
    </row>
    <row r="1240" customFormat="false" ht="12.75" hidden="false" customHeight="false" outlineLevel="0" collapsed="false">
      <c r="S1240" s="16" t="n">
        <f aca="false">D1240*100</f>
        <v>0</v>
      </c>
      <c r="T1240" s="16" t="n">
        <f aca="false">E1240*100</f>
        <v>0</v>
      </c>
      <c r="U1240" s="16" t="n">
        <f aca="false">F1240*100</f>
        <v>0</v>
      </c>
      <c r="V1240" s="16" t="n">
        <f aca="false">G1240*100</f>
        <v>0</v>
      </c>
      <c r="W1240" s="16" t="n">
        <f aca="false">H1240*100</f>
        <v>0</v>
      </c>
      <c r="X1240" s="16" t="n">
        <f aca="false">N1240*10000</f>
        <v>0</v>
      </c>
      <c r="Y1240" s="16" t="n">
        <f aca="false">P1240*10000</f>
        <v>0</v>
      </c>
      <c r="Z1240" s="16" t="n">
        <f aca="false">R1240*10000</f>
        <v>0</v>
      </c>
    </row>
    <row r="1241" customFormat="false" ht="12.75" hidden="false" customHeight="false" outlineLevel="0" collapsed="false">
      <c r="S1241" s="16" t="n">
        <f aca="false">D1241*100</f>
        <v>0</v>
      </c>
      <c r="T1241" s="16" t="n">
        <f aca="false">E1241*100</f>
        <v>0</v>
      </c>
      <c r="U1241" s="16" t="n">
        <f aca="false">F1241*100</f>
        <v>0</v>
      </c>
      <c r="V1241" s="16" t="n">
        <f aca="false">G1241*100</f>
        <v>0</v>
      </c>
      <c r="W1241" s="16" t="n">
        <f aca="false">H1241*100</f>
        <v>0</v>
      </c>
      <c r="X1241" s="16" t="n">
        <f aca="false">N1241*10000</f>
        <v>0</v>
      </c>
      <c r="Y1241" s="16" t="n">
        <f aca="false">P1241*10000</f>
        <v>0</v>
      </c>
      <c r="Z1241" s="16" t="n">
        <f aca="false">R1241*10000</f>
        <v>0</v>
      </c>
    </row>
    <row r="1242" customFormat="false" ht="12.75" hidden="false" customHeight="false" outlineLevel="0" collapsed="false">
      <c r="S1242" s="16" t="n">
        <f aca="false">D1242*100</f>
        <v>0</v>
      </c>
      <c r="T1242" s="16" t="n">
        <f aca="false">E1242*100</f>
        <v>0</v>
      </c>
      <c r="U1242" s="16" t="n">
        <f aca="false">F1242*100</f>
        <v>0</v>
      </c>
      <c r="V1242" s="16" t="n">
        <f aca="false">G1242*100</f>
        <v>0</v>
      </c>
      <c r="W1242" s="16" t="n">
        <f aca="false">H1242*100</f>
        <v>0</v>
      </c>
      <c r="X1242" s="16" t="n">
        <f aca="false">N1242*10000</f>
        <v>0</v>
      </c>
      <c r="Y1242" s="16" t="n">
        <f aca="false">P1242*10000</f>
        <v>0</v>
      </c>
      <c r="Z1242" s="16" t="n">
        <f aca="false">R1242*10000</f>
        <v>0</v>
      </c>
    </row>
    <row r="1243" customFormat="false" ht="12.75" hidden="false" customHeight="false" outlineLevel="0" collapsed="false">
      <c r="S1243" s="16" t="n">
        <f aca="false">D1243*100</f>
        <v>0</v>
      </c>
      <c r="T1243" s="16" t="n">
        <f aca="false">E1243*100</f>
        <v>0</v>
      </c>
      <c r="U1243" s="16" t="n">
        <f aca="false">F1243*100</f>
        <v>0</v>
      </c>
      <c r="V1243" s="16" t="n">
        <f aca="false">G1243*100</f>
        <v>0</v>
      </c>
      <c r="W1243" s="16" t="n">
        <f aca="false">H1243*100</f>
        <v>0</v>
      </c>
      <c r="X1243" s="16" t="n">
        <f aca="false">N1243*10000</f>
        <v>0</v>
      </c>
      <c r="Y1243" s="16" t="n">
        <f aca="false">P1243*10000</f>
        <v>0</v>
      </c>
      <c r="Z1243" s="16" t="n">
        <f aca="false">R1243*10000</f>
        <v>0</v>
      </c>
    </row>
    <row r="1244" customFormat="false" ht="12.75" hidden="false" customHeight="false" outlineLevel="0" collapsed="false">
      <c r="S1244" s="16" t="n">
        <f aca="false">D1244*100</f>
        <v>0</v>
      </c>
      <c r="T1244" s="16" t="n">
        <f aca="false">E1244*100</f>
        <v>0</v>
      </c>
      <c r="U1244" s="16" t="n">
        <f aca="false">F1244*100</f>
        <v>0</v>
      </c>
      <c r="V1244" s="16" t="n">
        <f aca="false">G1244*100</f>
        <v>0</v>
      </c>
      <c r="W1244" s="16" t="n">
        <f aca="false">H1244*100</f>
        <v>0</v>
      </c>
      <c r="X1244" s="16" t="n">
        <f aca="false">N1244*10000</f>
        <v>0</v>
      </c>
      <c r="Y1244" s="16" t="n">
        <f aca="false">P1244*10000</f>
        <v>0</v>
      </c>
      <c r="Z1244" s="16" t="n">
        <f aca="false">R1244*10000</f>
        <v>0</v>
      </c>
    </row>
    <row r="1245" customFormat="false" ht="12.75" hidden="false" customHeight="false" outlineLevel="0" collapsed="false">
      <c r="S1245" s="16" t="n">
        <f aca="false">D1245*100</f>
        <v>0</v>
      </c>
      <c r="T1245" s="16" t="n">
        <f aca="false">E1245*100</f>
        <v>0</v>
      </c>
      <c r="U1245" s="16" t="n">
        <f aca="false">F1245*100</f>
        <v>0</v>
      </c>
      <c r="V1245" s="16" t="n">
        <f aca="false">G1245*100</f>
        <v>0</v>
      </c>
      <c r="W1245" s="16" t="n">
        <f aca="false">H1245*100</f>
        <v>0</v>
      </c>
      <c r="X1245" s="16" t="n">
        <f aca="false">N1245*10000</f>
        <v>0</v>
      </c>
      <c r="Y1245" s="16" t="n">
        <f aca="false">P1245*10000</f>
        <v>0</v>
      </c>
      <c r="Z1245" s="16" t="n">
        <f aca="false">R1245*10000</f>
        <v>0</v>
      </c>
    </row>
    <row r="1246" customFormat="false" ht="12.75" hidden="false" customHeight="false" outlineLevel="0" collapsed="false">
      <c r="S1246" s="16" t="n">
        <f aca="false">D1246*100</f>
        <v>0</v>
      </c>
      <c r="T1246" s="16" t="n">
        <f aca="false">E1246*100</f>
        <v>0</v>
      </c>
      <c r="U1246" s="16" t="n">
        <f aca="false">F1246*100</f>
        <v>0</v>
      </c>
      <c r="V1246" s="16" t="n">
        <f aca="false">G1246*100</f>
        <v>0</v>
      </c>
      <c r="W1246" s="16" t="n">
        <f aca="false">H1246*100</f>
        <v>0</v>
      </c>
      <c r="X1246" s="16" t="n">
        <f aca="false">N1246*10000</f>
        <v>0</v>
      </c>
      <c r="Y1246" s="16" t="n">
        <f aca="false">P1246*10000</f>
        <v>0</v>
      </c>
      <c r="Z1246" s="16" t="n">
        <f aca="false">R1246*10000</f>
        <v>0</v>
      </c>
    </row>
    <row r="1247" customFormat="false" ht="12.75" hidden="false" customHeight="false" outlineLevel="0" collapsed="false">
      <c r="S1247" s="16" t="n">
        <f aca="false">D1247*100</f>
        <v>0</v>
      </c>
      <c r="T1247" s="16" t="n">
        <f aca="false">E1247*100</f>
        <v>0</v>
      </c>
      <c r="U1247" s="16" t="n">
        <f aca="false">F1247*100</f>
        <v>0</v>
      </c>
      <c r="V1247" s="16" t="n">
        <f aca="false">G1247*100</f>
        <v>0</v>
      </c>
      <c r="W1247" s="16" t="n">
        <f aca="false">H1247*100</f>
        <v>0</v>
      </c>
      <c r="X1247" s="16" t="n">
        <f aca="false">N1247*10000</f>
        <v>0</v>
      </c>
      <c r="Y1247" s="16" t="n">
        <f aca="false">P1247*10000</f>
        <v>0</v>
      </c>
      <c r="Z1247" s="16" t="n">
        <f aca="false">R1247*10000</f>
        <v>0</v>
      </c>
    </row>
    <row r="1248" customFormat="false" ht="12.75" hidden="false" customHeight="false" outlineLevel="0" collapsed="false">
      <c r="S1248" s="16" t="n">
        <f aca="false">D1248*100</f>
        <v>0</v>
      </c>
      <c r="T1248" s="16" t="n">
        <f aca="false">E1248*100</f>
        <v>0</v>
      </c>
      <c r="U1248" s="16" t="n">
        <f aca="false">F1248*100</f>
        <v>0</v>
      </c>
      <c r="V1248" s="16" t="n">
        <f aca="false">G1248*100</f>
        <v>0</v>
      </c>
      <c r="W1248" s="16" t="n">
        <f aca="false">H1248*100</f>
        <v>0</v>
      </c>
      <c r="X1248" s="16" t="n">
        <f aca="false">N1248*10000</f>
        <v>0</v>
      </c>
      <c r="Y1248" s="16" t="n">
        <f aca="false">P1248*10000</f>
        <v>0</v>
      </c>
      <c r="Z1248" s="16" t="n">
        <f aca="false">R1248*10000</f>
        <v>0</v>
      </c>
    </row>
    <row r="1249" customFormat="false" ht="12.75" hidden="false" customHeight="false" outlineLevel="0" collapsed="false">
      <c r="S1249" s="16" t="n">
        <f aca="false">D1249*100</f>
        <v>0</v>
      </c>
      <c r="T1249" s="16" t="n">
        <f aca="false">E1249*100</f>
        <v>0</v>
      </c>
      <c r="U1249" s="16" t="n">
        <f aca="false">F1249*100</f>
        <v>0</v>
      </c>
      <c r="V1249" s="16" t="n">
        <f aca="false">G1249*100</f>
        <v>0</v>
      </c>
      <c r="W1249" s="16" t="n">
        <f aca="false">H1249*100</f>
        <v>0</v>
      </c>
      <c r="X1249" s="16" t="n">
        <f aca="false">N1249*10000</f>
        <v>0</v>
      </c>
      <c r="Y1249" s="16" t="n">
        <f aca="false">P1249*10000</f>
        <v>0</v>
      </c>
      <c r="Z1249" s="16" t="n">
        <f aca="false">R1249*10000</f>
        <v>0</v>
      </c>
    </row>
    <row r="1250" customFormat="false" ht="12.75" hidden="false" customHeight="false" outlineLevel="0" collapsed="false">
      <c r="S1250" s="16" t="n">
        <f aca="false">D1250*100</f>
        <v>0</v>
      </c>
      <c r="T1250" s="16" t="n">
        <f aca="false">E1250*100</f>
        <v>0</v>
      </c>
      <c r="U1250" s="16" t="n">
        <f aca="false">F1250*100</f>
        <v>0</v>
      </c>
      <c r="V1250" s="16" t="n">
        <f aca="false">G1250*100</f>
        <v>0</v>
      </c>
      <c r="W1250" s="16" t="n">
        <f aca="false">H1250*100</f>
        <v>0</v>
      </c>
      <c r="X1250" s="16" t="n">
        <f aca="false">N1250*10000</f>
        <v>0</v>
      </c>
      <c r="Y1250" s="16" t="n">
        <f aca="false">P1250*10000</f>
        <v>0</v>
      </c>
      <c r="Z1250" s="16" t="n">
        <f aca="false">R1250*10000</f>
        <v>0</v>
      </c>
    </row>
    <row r="1251" customFormat="false" ht="12.75" hidden="false" customHeight="false" outlineLevel="0" collapsed="false">
      <c r="S1251" s="16" t="n">
        <f aca="false">D1251*100</f>
        <v>0</v>
      </c>
      <c r="T1251" s="16" t="n">
        <f aca="false">E1251*100</f>
        <v>0</v>
      </c>
      <c r="U1251" s="16" t="n">
        <f aca="false">F1251*100</f>
        <v>0</v>
      </c>
      <c r="V1251" s="16" t="n">
        <f aca="false">G1251*100</f>
        <v>0</v>
      </c>
      <c r="W1251" s="16" t="n">
        <f aca="false">H1251*100</f>
        <v>0</v>
      </c>
      <c r="X1251" s="16" t="n">
        <f aca="false">N1251*10000</f>
        <v>0</v>
      </c>
      <c r="Y1251" s="16" t="n">
        <f aca="false">P1251*10000</f>
        <v>0</v>
      </c>
      <c r="Z1251" s="16" t="n">
        <f aca="false">R1251*10000</f>
        <v>0</v>
      </c>
    </row>
    <row r="1252" customFormat="false" ht="12.75" hidden="false" customHeight="false" outlineLevel="0" collapsed="false">
      <c r="S1252" s="16" t="n">
        <f aca="false">D1252*100</f>
        <v>0</v>
      </c>
      <c r="T1252" s="16" t="n">
        <f aca="false">E1252*100</f>
        <v>0</v>
      </c>
      <c r="U1252" s="16" t="n">
        <f aca="false">F1252*100</f>
        <v>0</v>
      </c>
      <c r="V1252" s="16" t="n">
        <f aca="false">G1252*100</f>
        <v>0</v>
      </c>
      <c r="W1252" s="16" t="n">
        <f aca="false">H1252*100</f>
        <v>0</v>
      </c>
      <c r="X1252" s="16" t="n">
        <f aca="false">N1252*10000</f>
        <v>0</v>
      </c>
      <c r="Y1252" s="16" t="n">
        <f aca="false">P1252*10000</f>
        <v>0</v>
      </c>
      <c r="Z1252" s="16" t="n">
        <f aca="false">R1252*10000</f>
        <v>0</v>
      </c>
    </row>
    <row r="1253" customFormat="false" ht="12.75" hidden="false" customHeight="false" outlineLevel="0" collapsed="false">
      <c r="S1253" s="16" t="n">
        <f aca="false">D1253*100</f>
        <v>0</v>
      </c>
      <c r="T1253" s="16" t="n">
        <f aca="false">E1253*100</f>
        <v>0</v>
      </c>
      <c r="U1253" s="16" t="n">
        <f aca="false">F1253*100</f>
        <v>0</v>
      </c>
      <c r="V1253" s="16" t="n">
        <f aca="false">G1253*100</f>
        <v>0</v>
      </c>
      <c r="W1253" s="16" t="n">
        <f aca="false">H1253*100</f>
        <v>0</v>
      </c>
      <c r="X1253" s="16" t="n">
        <f aca="false">N1253*10000</f>
        <v>0</v>
      </c>
      <c r="Y1253" s="16" t="n">
        <f aca="false">P1253*10000</f>
        <v>0</v>
      </c>
      <c r="Z1253" s="16" t="n">
        <f aca="false">R1253*10000</f>
        <v>0</v>
      </c>
    </row>
    <row r="1254" customFormat="false" ht="12.75" hidden="false" customHeight="false" outlineLevel="0" collapsed="false">
      <c r="S1254" s="16" t="n">
        <f aca="false">D1254*100</f>
        <v>0</v>
      </c>
      <c r="T1254" s="16" t="n">
        <f aca="false">E1254*100</f>
        <v>0</v>
      </c>
      <c r="U1254" s="16" t="n">
        <f aca="false">F1254*100</f>
        <v>0</v>
      </c>
      <c r="V1254" s="16" t="n">
        <f aca="false">G1254*100</f>
        <v>0</v>
      </c>
      <c r="W1254" s="16" t="n">
        <f aca="false">H1254*100</f>
        <v>0</v>
      </c>
      <c r="X1254" s="16" t="n">
        <f aca="false">N1254*10000</f>
        <v>0</v>
      </c>
      <c r="Y1254" s="16" t="n">
        <f aca="false">P1254*10000</f>
        <v>0</v>
      </c>
      <c r="Z1254" s="16" t="n">
        <f aca="false">R1254*10000</f>
        <v>0</v>
      </c>
    </row>
    <row r="1255" customFormat="false" ht="12.75" hidden="false" customHeight="false" outlineLevel="0" collapsed="false">
      <c r="S1255" s="16" t="n">
        <f aca="false">D1255*100</f>
        <v>0</v>
      </c>
      <c r="T1255" s="16" t="n">
        <f aca="false">E1255*100</f>
        <v>0</v>
      </c>
      <c r="U1255" s="16" t="n">
        <f aca="false">F1255*100</f>
        <v>0</v>
      </c>
      <c r="V1255" s="16" t="n">
        <f aca="false">G1255*100</f>
        <v>0</v>
      </c>
      <c r="W1255" s="16" t="n">
        <f aca="false">H1255*100</f>
        <v>0</v>
      </c>
      <c r="X1255" s="16" t="n">
        <f aca="false">N1255*10000</f>
        <v>0</v>
      </c>
      <c r="Y1255" s="16" t="n">
        <f aca="false">P1255*10000</f>
        <v>0</v>
      </c>
      <c r="Z1255" s="16" t="n">
        <f aca="false">R1255*10000</f>
        <v>0</v>
      </c>
    </row>
    <row r="1256" customFormat="false" ht="12.75" hidden="false" customHeight="false" outlineLevel="0" collapsed="false">
      <c r="S1256" s="16" t="n">
        <f aca="false">D1256*100</f>
        <v>0</v>
      </c>
      <c r="T1256" s="16" t="n">
        <f aca="false">E1256*100</f>
        <v>0</v>
      </c>
      <c r="U1256" s="16" t="n">
        <f aca="false">F1256*100</f>
        <v>0</v>
      </c>
      <c r="V1256" s="16" t="n">
        <f aca="false">G1256*100</f>
        <v>0</v>
      </c>
      <c r="W1256" s="16" t="n">
        <f aca="false">H1256*100</f>
        <v>0</v>
      </c>
      <c r="X1256" s="16" t="n">
        <f aca="false">N1256*10000</f>
        <v>0</v>
      </c>
      <c r="Y1256" s="16" t="n">
        <f aca="false">P1256*10000</f>
        <v>0</v>
      </c>
      <c r="Z1256" s="16" t="n">
        <f aca="false">R1256*10000</f>
        <v>0</v>
      </c>
    </row>
    <row r="1257" customFormat="false" ht="12.75" hidden="false" customHeight="false" outlineLevel="0" collapsed="false">
      <c r="S1257" s="16" t="n">
        <f aca="false">D1257*100</f>
        <v>0</v>
      </c>
      <c r="T1257" s="16" t="n">
        <f aca="false">E1257*100</f>
        <v>0</v>
      </c>
      <c r="U1257" s="16" t="n">
        <f aca="false">F1257*100</f>
        <v>0</v>
      </c>
      <c r="V1257" s="16" t="n">
        <f aca="false">G1257*100</f>
        <v>0</v>
      </c>
      <c r="W1257" s="16" t="n">
        <f aca="false">H1257*100</f>
        <v>0</v>
      </c>
      <c r="X1257" s="16" t="n">
        <f aca="false">N1257*10000</f>
        <v>0</v>
      </c>
      <c r="Y1257" s="16" t="n">
        <f aca="false">P1257*10000</f>
        <v>0</v>
      </c>
      <c r="Z1257" s="16" t="n">
        <f aca="false">R1257*10000</f>
        <v>0</v>
      </c>
    </row>
    <row r="1258" customFormat="false" ht="12.75" hidden="false" customHeight="false" outlineLevel="0" collapsed="false">
      <c r="S1258" s="16" t="n">
        <f aca="false">D1258*100</f>
        <v>0</v>
      </c>
      <c r="T1258" s="16" t="n">
        <f aca="false">E1258*100</f>
        <v>0</v>
      </c>
      <c r="U1258" s="16" t="n">
        <f aca="false">F1258*100</f>
        <v>0</v>
      </c>
      <c r="V1258" s="16" t="n">
        <f aca="false">G1258*100</f>
        <v>0</v>
      </c>
      <c r="W1258" s="16" t="n">
        <f aca="false">H1258*100</f>
        <v>0</v>
      </c>
      <c r="X1258" s="16" t="n">
        <f aca="false">N1258*10000</f>
        <v>0</v>
      </c>
      <c r="Y1258" s="16" t="n">
        <f aca="false">P1258*10000</f>
        <v>0</v>
      </c>
      <c r="Z1258" s="16" t="n">
        <f aca="false">R1258*10000</f>
        <v>0</v>
      </c>
    </row>
    <row r="1259" customFormat="false" ht="12.75" hidden="false" customHeight="false" outlineLevel="0" collapsed="false">
      <c r="S1259" s="16" t="n">
        <f aca="false">D1259*100</f>
        <v>0</v>
      </c>
      <c r="T1259" s="16" t="n">
        <f aca="false">E1259*100</f>
        <v>0</v>
      </c>
      <c r="U1259" s="16" t="n">
        <f aca="false">F1259*100</f>
        <v>0</v>
      </c>
      <c r="V1259" s="16" t="n">
        <f aca="false">G1259*100</f>
        <v>0</v>
      </c>
      <c r="W1259" s="16" t="n">
        <f aca="false">H1259*100</f>
        <v>0</v>
      </c>
      <c r="X1259" s="16" t="n">
        <f aca="false">N1259*10000</f>
        <v>0</v>
      </c>
      <c r="Y1259" s="16" t="n">
        <f aca="false">P1259*10000</f>
        <v>0</v>
      </c>
      <c r="Z1259" s="16" t="n">
        <f aca="false">R1259*10000</f>
        <v>0</v>
      </c>
    </row>
    <row r="1260" customFormat="false" ht="12.75" hidden="false" customHeight="false" outlineLevel="0" collapsed="false">
      <c r="S1260" s="16" t="n">
        <f aca="false">D1260*100</f>
        <v>0</v>
      </c>
      <c r="T1260" s="16" t="n">
        <f aca="false">E1260*100</f>
        <v>0</v>
      </c>
      <c r="U1260" s="16" t="n">
        <f aca="false">F1260*100</f>
        <v>0</v>
      </c>
      <c r="V1260" s="16" t="n">
        <f aca="false">G1260*100</f>
        <v>0</v>
      </c>
      <c r="W1260" s="16" t="n">
        <f aca="false">H1260*100</f>
        <v>0</v>
      </c>
      <c r="X1260" s="16" t="n">
        <f aca="false">N1260*10000</f>
        <v>0</v>
      </c>
      <c r="Y1260" s="16" t="n">
        <f aca="false">P1260*10000</f>
        <v>0</v>
      </c>
      <c r="Z1260" s="16" t="n">
        <f aca="false">R1260*10000</f>
        <v>0</v>
      </c>
    </row>
    <row r="1261" customFormat="false" ht="12.75" hidden="false" customHeight="false" outlineLevel="0" collapsed="false">
      <c r="S1261" s="16" t="n">
        <f aca="false">D1261*100</f>
        <v>0</v>
      </c>
      <c r="T1261" s="16" t="n">
        <f aca="false">E1261*100</f>
        <v>0</v>
      </c>
      <c r="U1261" s="16" t="n">
        <f aca="false">F1261*100</f>
        <v>0</v>
      </c>
      <c r="V1261" s="16" t="n">
        <f aca="false">G1261*100</f>
        <v>0</v>
      </c>
      <c r="W1261" s="16" t="n">
        <f aca="false">H1261*100</f>
        <v>0</v>
      </c>
      <c r="X1261" s="16" t="n">
        <f aca="false">N1261*10000</f>
        <v>0</v>
      </c>
      <c r="Y1261" s="16" t="n">
        <f aca="false">P1261*10000</f>
        <v>0</v>
      </c>
      <c r="Z1261" s="16" t="n">
        <f aca="false">R1261*10000</f>
        <v>0</v>
      </c>
    </row>
    <row r="1262" customFormat="false" ht="12.75" hidden="false" customHeight="false" outlineLevel="0" collapsed="false">
      <c r="S1262" s="16" t="n">
        <f aca="false">D1262*100</f>
        <v>0</v>
      </c>
      <c r="T1262" s="16" t="n">
        <f aca="false">E1262*100</f>
        <v>0</v>
      </c>
      <c r="U1262" s="16" t="n">
        <f aca="false">F1262*100</f>
        <v>0</v>
      </c>
      <c r="V1262" s="16" t="n">
        <f aca="false">G1262*100</f>
        <v>0</v>
      </c>
      <c r="W1262" s="16" t="n">
        <f aca="false">H1262*100</f>
        <v>0</v>
      </c>
      <c r="X1262" s="16" t="n">
        <f aca="false">N1262*10000</f>
        <v>0</v>
      </c>
      <c r="Y1262" s="16" t="n">
        <f aca="false">P1262*10000</f>
        <v>0</v>
      </c>
      <c r="Z1262" s="16" t="n">
        <f aca="false">R1262*10000</f>
        <v>0</v>
      </c>
    </row>
    <row r="1263" customFormat="false" ht="12.75" hidden="false" customHeight="false" outlineLevel="0" collapsed="false">
      <c r="S1263" s="16" t="n">
        <f aca="false">D1263*100</f>
        <v>0</v>
      </c>
      <c r="T1263" s="16" t="n">
        <f aca="false">E1263*100</f>
        <v>0</v>
      </c>
      <c r="U1263" s="16" t="n">
        <f aca="false">F1263*100</f>
        <v>0</v>
      </c>
      <c r="V1263" s="16" t="n">
        <f aca="false">G1263*100</f>
        <v>0</v>
      </c>
      <c r="W1263" s="16" t="n">
        <f aca="false">H1263*100</f>
        <v>0</v>
      </c>
      <c r="X1263" s="16" t="n">
        <f aca="false">N1263*10000</f>
        <v>0</v>
      </c>
      <c r="Y1263" s="16" t="n">
        <f aca="false">P1263*10000</f>
        <v>0</v>
      </c>
      <c r="Z1263" s="16" t="n">
        <f aca="false">R1263*10000</f>
        <v>0</v>
      </c>
    </row>
    <row r="1264" customFormat="false" ht="12.75" hidden="false" customHeight="false" outlineLevel="0" collapsed="false">
      <c r="S1264" s="16" t="n">
        <f aca="false">D1264*100</f>
        <v>0</v>
      </c>
      <c r="T1264" s="16" t="n">
        <f aca="false">E1264*100</f>
        <v>0</v>
      </c>
      <c r="U1264" s="16" t="n">
        <f aca="false">F1264*100</f>
        <v>0</v>
      </c>
      <c r="V1264" s="16" t="n">
        <f aca="false">G1264*100</f>
        <v>0</v>
      </c>
      <c r="W1264" s="16" t="n">
        <f aca="false">H1264*100</f>
        <v>0</v>
      </c>
      <c r="X1264" s="16" t="n">
        <f aca="false">N1264*10000</f>
        <v>0</v>
      </c>
      <c r="Y1264" s="16" t="n">
        <f aca="false">P1264*10000</f>
        <v>0</v>
      </c>
      <c r="Z1264" s="16" t="n">
        <f aca="false">R1264*10000</f>
        <v>0</v>
      </c>
    </row>
    <row r="1265" customFormat="false" ht="12.75" hidden="false" customHeight="false" outlineLevel="0" collapsed="false">
      <c r="S1265" s="16" t="n">
        <f aca="false">D1265*100</f>
        <v>0</v>
      </c>
      <c r="T1265" s="16" t="n">
        <f aca="false">E1265*100</f>
        <v>0</v>
      </c>
      <c r="U1265" s="16" t="n">
        <f aca="false">F1265*100</f>
        <v>0</v>
      </c>
      <c r="V1265" s="16" t="n">
        <f aca="false">G1265*100</f>
        <v>0</v>
      </c>
      <c r="W1265" s="16" t="n">
        <f aca="false">H1265*100</f>
        <v>0</v>
      </c>
      <c r="X1265" s="16" t="n">
        <f aca="false">N1265*10000</f>
        <v>0</v>
      </c>
      <c r="Y1265" s="16" t="n">
        <f aca="false">P1265*10000</f>
        <v>0</v>
      </c>
      <c r="Z1265" s="16" t="n">
        <f aca="false">R1265*10000</f>
        <v>0</v>
      </c>
    </row>
    <row r="1266" customFormat="false" ht="12.75" hidden="false" customHeight="false" outlineLevel="0" collapsed="false">
      <c r="S1266" s="16" t="n">
        <f aca="false">D1266*100</f>
        <v>0</v>
      </c>
      <c r="T1266" s="16" t="n">
        <f aca="false">E1266*100</f>
        <v>0</v>
      </c>
      <c r="U1266" s="16" t="n">
        <f aca="false">F1266*100</f>
        <v>0</v>
      </c>
      <c r="V1266" s="16" t="n">
        <f aca="false">G1266*100</f>
        <v>0</v>
      </c>
      <c r="W1266" s="16" t="n">
        <f aca="false">H1266*100</f>
        <v>0</v>
      </c>
      <c r="X1266" s="16" t="n">
        <f aca="false">N1266*10000</f>
        <v>0</v>
      </c>
      <c r="Y1266" s="16" t="n">
        <f aca="false">P1266*10000</f>
        <v>0</v>
      </c>
      <c r="Z1266" s="16" t="n">
        <f aca="false">R1266*10000</f>
        <v>0</v>
      </c>
    </row>
    <row r="1267" customFormat="false" ht="12.75" hidden="false" customHeight="false" outlineLevel="0" collapsed="false">
      <c r="S1267" s="16" t="n">
        <f aca="false">D1267*100</f>
        <v>0</v>
      </c>
      <c r="T1267" s="16" t="n">
        <f aca="false">E1267*100</f>
        <v>0</v>
      </c>
      <c r="U1267" s="16" t="n">
        <f aca="false">F1267*100</f>
        <v>0</v>
      </c>
      <c r="V1267" s="16" t="n">
        <f aca="false">G1267*100</f>
        <v>0</v>
      </c>
      <c r="W1267" s="16" t="n">
        <f aca="false">H1267*100</f>
        <v>0</v>
      </c>
      <c r="X1267" s="16" t="n">
        <f aca="false">N1267*10000</f>
        <v>0</v>
      </c>
      <c r="Y1267" s="16" t="n">
        <f aca="false">P1267*10000</f>
        <v>0</v>
      </c>
      <c r="Z1267" s="16" t="n">
        <f aca="false">R1267*10000</f>
        <v>0</v>
      </c>
    </row>
    <row r="1268" customFormat="false" ht="12.75" hidden="false" customHeight="false" outlineLevel="0" collapsed="false">
      <c r="S1268" s="16" t="n">
        <f aca="false">D1268*100</f>
        <v>0</v>
      </c>
      <c r="T1268" s="16" t="n">
        <f aca="false">E1268*100</f>
        <v>0</v>
      </c>
      <c r="U1268" s="16" t="n">
        <f aca="false">F1268*100</f>
        <v>0</v>
      </c>
      <c r="V1268" s="16" t="n">
        <f aca="false">G1268*100</f>
        <v>0</v>
      </c>
      <c r="W1268" s="16" t="n">
        <f aca="false">H1268*100</f>
        <v>0</v>
      </c>
      <c r="X1268" s="16" t="n">
        <f aca="false">N1268*10000</f>
        <v>0</v>
      </c>
      <c r="Y1268" s="16" t="n">
        <f aca="false">P1268*10000</f>
        <v>0</v>
      </c>
      <c r="Z1268" s="16" t="n">
        <f aca="false">R1268*10000</f>
        <v>0</v>
      </c>
    </row>
    <row r="1269" customFormat="false" ht="12.75" hidden="false" customHeight="false" outlineLevel="0" collapsed="false">
      <c r="S1269" s="16" t="n">
        <f aca="false">D1269*100</f>
        <v>0</v>
      </c>
      <c r="T1269" s="16" t="n">
        <f aca="false">E1269*100</f>
        <v>0</v>
      </c>
      <c r="U1269" s="16" t="n">
        <f aca="false">F1269*100</f>
        <v>0</v>
      </c>
      <c r="V1269" s="16" t="n">
        <f aca="false">G1269*100</f>
        <v>0</v>
      </c>
      <c r="W1269" s="16" t="n">
        <f aca="false">H1269*100</f>
        <v>0</v>
      </c>
      <c r="X1269" s="16" t="n">
        <f aca="false">N1269*10000</f>
        <v>0</v>
      </c>
      <c r="Y1269" s="16" t="n">
        <f aca="false">P1269*10000</f>
        <v>0</v>
      </c>
      <c r="Z1269" s="16" t="n">
        <f aca="false">R1269*10000</f>
        <v>0</v>
      </c>
    </row>
    <row r="1270" customFormat="false" ht="12.75" hidden="false" customHeight="false" outlineLevel="0" collapsed="false">
      <c r="S1270" s="16" t="n">
        <f aca="false">D1270*100</f>
        <v>0</v>
      </c>
      <c r="T1270" s="16" t="n">
        <f aca="false">E1270*100</f>
        <v>0</v>
      </c>
      <c r="U1270" s="16" t="n">
        <f aca="false">F1270*100</f>
        <v>0</v>
      </c>
      <c r="V1270" s="16" t="n">
        <f aca="false">G1270*100</f>
        <v>0</v>
      </c>
      <c r="W1270" s="16" t="n">
        <f aca="false">H1270*100</f>
        <v>0</v>
      </c>
      <c r="X1270" s="16" t="n">
        <f aca="false">N1270*10000</f>
        <v>0</v>
      </c>
      <c r="Y1270" s="16" t="n">
        <f aca="false">P1270*10000</f>
        <v>0</v>
      </c>
      <c r="Z1270" s="16" t="n">
        <f aca="false">R1270*10000</f>
        <v>0</v>
      </c>
    </row>
    <row r="1271" customFormat="false" ht="12.75" hidden="false" customHeight="false" outlineLevel="0" collapsed="false">
      <c r="S1271" s="16" t="n">
        <f aca="false">D1271*100</f>
        <v>0</v>
      </c>
      <c r="T1271" s="16" t="n">
        <f aca="false">E1271*100</f>
        <v>0</v>
      </c>
      <c r="U1271" s="16" t="n">
        <f aca="false">F1271*100</f>
        <v>0</v>
      </c>
      <c r="V1271" s="16" t="n">
        <f aca="false">G1271*100</f>
        <v>0</v>
      </c>
      <c r="W1271" s="16" t="n">
        <f aca="false">H1271*100</f>
        <v>0</v>
      </c>
      <c r="X1271" s="16" t="n">
        <f aca="false">N1271*10000</f>
        <v>0</v>
      </c>
      <c r="Y1271" s="16" t="n">
        <f aca="false">P1271*10000</f>
        <v>0</v>
      </c>
      <c r="Z1271" s="16" t="n">
        <f aca="false">R1271*10000</f>
        <v>0</v>
      </c>
    </row>
    <row r="1272" customFormat="false" ht="12.75" hidden="false" customHeight="false" outlineLevel="0" collapsed="false">
      <c r="S1272" s="16" t="n">
        <f aca="false">D1272*100</f>
        <v>0</v>
      </c>
      <c r="T1272" s="16" t="n">
        <f aca="false">E1272*100</f>
        <v>0</v>
      </c>
      <c r="U1272" s="16" t="n">
        <f aca="false">F1272*100</f>
        <v>0</v>
      </c>
      <c r="V1272" s="16" t="n">
        <f aca="false">G1272*100</f>
        <v>0</v>
      </c>
      <c r="W1272" s="16" t="n">
        <f aca="false">H1272*100</f>
        <v>0</v>
      </c>
      <c r="X1272" s="16" t="n">
        <f aca="false">N1272*10000</f>
        <v>0</v>
      </c>
      <c r="Y1272" s="16" t="n">
        <f aca="false">P1272*10000</f>
        <v>0</v>
      </c>
      <c r="Z1272" s="16" t="n">
        <f aca="false">R1272*10000</f>
        <v>0</v>
      </c>
    </row>
    <row r="1273" customFormat="false" ht="12.75" hidden="false" customHeight="false" outlineLevel="0" collapsed="false">
      <c r="S1273" s="16" t="n">
        <f aca="false">D1273*100</f>
        <v>0</v>
      </c>
      <c r="T1273" s="16" t="n">
        <f aca="false">E1273*100</f>
        <v>0</v>
      </c>
      <c r="U1273" s="16" t="n">
        <f aca="false">F1273*100</f>
        <v>0</v>
      </c>
      <c r="V1273" s="16" t="n">
        <f aca="false">G1273*100</f>
        <v>0</v>
      </c>
      <c r="W1273" s="16" t="n">
        <f aca="false">H1273*100</f>
        <v>0</v>
      </c>
      <c r="X1273" s="16" t="n">
        <f aca="false">N1273*10000</f>
        <v>0</v>
      </c>
      <c r="Y1273" s="16" t="n">
        <f aca="false">P1273*10000</f>
        <v>0</v>
      </c>
      <c r="Z1273" s="16" t="n">
        <f aca="false">R1273*10000</f>
        <v>0</v>
      </c>
    </row>
    <row r="1274" customFormat="false" ht="12.75" hidden="false" customHeight="false" outlineLevel="0" collapsed="false">
      <c r="S1274" s="16" t="n">
        <f aca="false">D1274*100</f>
        <v>0</v>
      </c>
      <c r="T1274" s="16" t="n">
        <f aca="false">E1274*100</f>
        <v>0</v>
      </c>
      <c r="U1274" s="16" t="n">
        <f aca="false">F1274*100</f>
        <v>0</v>
      </c>
      <c r="V1274" s="16" t="n">
        <f aca="false">G1274*100</f>
        <v>0</v>
      </c>
      <c r="W1274" s="16" t="n">
        <f aca="false">H1274*100</f>
        <v>0</v>
      </c>
      <c r="X1274" s="16" t="n">
        <f aca="false">N1274*10000</f>
        <v>0</v>
      </c>
      <c r="Y1274" s="16" t="n">
        <f aca="false">P1274*10000</f>
        <v>0</v>
      </c>
      <c r="Z1274" s="16" t="n">
        <f aca="false">R1274*10000</f>
        <v>0</v>
      </c>
    </row>
    <row r="1275" customFormat="false" ht="12.75" hidden="false" customHeight="false" outlineLevel="0" collapsed="false">
      <c r="S1275" s="16" t="n">
        <f aca="false">D1275*100</f>
        <v>0</v>
      </c>
      <c r="T1275" s="16" t="n">
        <f aca="false">E1275*100</f>
        <v>0</v>
      </c>
      <c r="U1275" s="16" t="n">
        <f aca="false">F1275*100</f>
        <v>0</v>
      </c>
      <c r="V1275" s="16" t="n">
        <f aca="false">G1275*100</f>
        <v>0</v>
      </c>
      <c r="W1275" s="16" t="n">
        <f aca="false">H1275*100</f>
        <v>0</v>
      </c>
      <c r="X1275" s="16" t="n">
        <f aca="false">N1275*10000</f>
        <v>0</v>
      </c>
      <c r="Y1275" s="16" t="n">
        <f aca="false">P1275*10000</f>
        <v>0</v>
      </c>
      <c r="Z1275" s="16" t="n">
        <f aca="false">R1275*10000</f>
        <v>0</v>
      </c>
    </row>
    <row r="1276" customFormat="false" ht="12.75" hidden="false" customHeight="false" outlineLevel="0" collapsed="false">
      <c r="S1276" s="16" t="n">
        <f aca="false">D1276*100</f>
        <v>0</v>
      </c>
      <c r="T1276" s="16" t="n">
        <f aca="false">E1276*100</f>
        <v>0</v>
      </c>
      <c r="U1276" s="16" t="n">
        <f aca="false">F1276*100</f>
        <v>0</v>
      </c>
      <c r="V1276" s="16" t="n">
        <f aca="false">G1276*100</f>
        <v>0</v>
      </c>
      <c r="W1276" s="16" t="n">
        <f aca="false">H1276*100</f>
        <v>0</v>
      </c>
      <c r="X1276" s="16" t="n">
        <f aca="false">N1276*10000</f>
        <v>0</v>
      </c>
      <c r="Y1276" s="16" t="n">
        <f aca="false">P1276*10000</f>
        <v>0</v>
      </c>
      <c r="Z1276" s="16" t="n">
        <f aca="false">R1276*10000</f>
        <v>0</v>
      </c>
    </row>
    <row r="1277" customFormat="false" ht="12.75" hidden="false" customHeight="false" outlineLevel="0" collapsed="false">
      <c r="S1277" s="16" t="n">
        <f aca="false">D1277*100</f>
        <v>0</v>
      </c>
      <c r="T1277" s="16" t="n">
        <f aca="false">E1277*100</f>
        <v>0</v>
      </c>
      <c r="U1277" s="16" t="n">
        <f aca="false">F1277*100</f>
        <v>0</v>
      </c>
      <c r="V1277" s="16" t="n">
        <f aca="false">G1277*100</f>
        <v>0</v>
      </c>
      <c r="W1277" s="16" t="n">
        <f aca="false">H1277*100</f>
        <v>0</v>
      </c>
      <c r="X1277" s="16" t="n">
        <f aca="false">N1277*10000</f>
        <v>0</v>
      </c>
      <c r="Y1277" s="16" t="n">
        <f aca="false">P1277*10000</f>
        <v>0</v>
      </c>
      <c r="Z1277" s="16" t="n">
        <f aca="false">R1277*10000</f>
        <v>0</v>
      </c>
    </row>
    <row r="1278" customFormat="false" ht="12.75" hidden="false" customHeight="false" outlineLevel="0" collapsed="false">
      <c r="S1278" s="16" t="n">
        <f aca="false">D1278*100</f>
        <v>0</v>
      </c>
      <c r="T1278" s="16" t="n">
        <f aca="false">E1278*100</f>
        <v>0</v>
      </c>
      <c r="U1278" s="16" t="n">
        <f aca="false">F1278*100</f>
        <v>0</v>
      </c>
      <c r="V1278" s="16" t="n">
        <f aca="false">G1278*100</f>
        <v>0</v>
      </c>
      <c r="W1278" s="16" t="n">
        <f aca="false">H1278*100</f>
        <v>0</v>
      </c>
      <c r="X1278" s="16" t="n">
        <f aca="false">N1278*10000</f>
        <v>0</v>
      </c>
      <c r="Y1278" s="16" t="n">
        <f aca="false">P1278*10000</f>
        <v>0</v>
      </c>
      <c r="Z1278" s="16" t="n">
        <f aca="false">R1278*10000</f>
        <v>0</v>
      </c>
    </row>
    <row r="1279" customFormat="false" ht="12.75" hidden="false" customHeight="false" outlineLevel="0" collapsed="false">
      <c r="S1279" s="16" t="n">
        <f aca="false">D1279*100</f>
        <v>0</v>
      </c>
      <c r="T1279" s="16" t="n">
        <f aca="false">E1279*100</f>
        <v>0</v>
      </c>
      <c r="U1279" s="16" t="n">
        <f aca="false">F1279*100</f>
        <v>0</v>
      </c>
      <c r="V1279" s="16" t="n">
        <f aca="false">G1279*100</f>
        <v>0</v>
      </c>
      <c r="W1279" s="16" t="n">
        <f aca="false">H1279*100</f>
        <v>0</v>
      </c>
      <c r="X1279" s="16" t="n">
        <f aca="false">N1279*10000</f>
        <v>0</v>
      </c>
      <c r="Y1279" s="16" t="n">
        <f aca="false">P1279*10000</f>
        <v>0</v>
      </c>
      <c r="Z1279" s="16" t="n">
        <f aca="false">R1279*10000</f>
        <v>0</v>
      </c>
    </row>
    <row r="1280" customFormat="false" ht="12.75" hidden="false" customHeight="false" outlineLevel="0" collapsed="false">
      <c r="S1280" s="16" t="n">
        <f aca="false">D1280*100</f>
        <v>0</v>
      </c>
      <c r="T1280" s="16" t="n">
        <f aca="false">E1280*100</f>
        <v>0</v>
      </c>
      <c r="U1280" s="16" t="n">
        <f aca="false">F1280*100</f>
        <v>0</v>
      </c>
      <c r="V1280" s="16" t="n">
        <f aca="false">G1280*100</f>
        <v>0</v>
      </c>
      <c r="W1280" s="16" t="n">
        <f aca="false">H1280*100</f>
        <v>0</v>
      </c>
      <c r="X1280" s="16" t="n">
        <f aca="false">N1280*10000</f>
        <v>0</v>
      </c>
      <c r="Y1280" s="16" t="n">
        <f aca="false">P1280*10000</f>
        <v>0</v>
      </c>
      <c r="Z1280" s="16" t="n">
        <f aca="false">R1280*10000</f>
        <v>0</v>
      </c>
    </row>
    <row r="1281" customFormat="false" ht="12.75" hidden="false" customHeight="false" outlineLevel="0" collapsed="false">
      <c r="S1281" s="16" t="n">
        <f aca="false">D1281*100</f>
        <v>0</v>
      </c>
      <c r="T1281" s="16" t="n">
        <f aca="false">E1281*100</f>
        <v>0</v>
      </c>
      <c r="U1281" s="16" t="n">
        <f aca="false">F1281*100</f>
        <v>0</v>
      </c>
      <c r="V1281" s="16" t="n">
        <f aca="false">G1281*100</f>
        <v>0</v>
      </c>
      <c r="W1281" s="16" t="n">
        <f aca="false">H1281*100</f>
        <v>0</v>
      </c>
      <c r="X1281" s="16" t="n">
        <f aca="false">N1281*10000</f>
        <v>0</v>
      </c>
      <c r="Y1281" s="16" t="n">
        <f aca="false">P1281*10000</f>
        <v>0</v>
      </c>
      <c r="Z1281" s="16" t="n">
        <f aca="false">R1281*10000</f>
        <v>0</v>
      </c>
    </row>
    <row r="1282" customFormat="false" ht="12.75" hidden="false" customHeight="false" outlineLevel="0" collapsed="false">
      <c r="S1282" s="16" t="n">
        <f aca="false">D1282*100</f>
        <v>0</v>
      </c>
      <c r="T1282" s="16" t="n">
        <f aca="false">E1282*100</f>
        <v>0</v>
      </c>
      <c r="U1282" s="16" t="n">
        <f aca="false">F1282*100</f>
        <v>0</v>
      </c>
      <c r="V1282" s="16" t="n">
        <f aca="false">G1282*100</f>
        <v>0</v>
      </c>
      <c r="W1282" s="16" t="n">
        <f aca="false">H1282*100</f>
        <v>0</v>
      </c>
      <c r="X1282" s="16" t="n">
        <f aca="false">N1282*10000</f>
        <v>0</v>
      </c>
      <c r="Y1282" s="16" t="n">
        <f aca="false">P1282*10000</f>
        <v>0</v>
      </c>
      <c r="Z1282" s="16" t="n">
        <f aca="false">R1282*10000</f>
        <v>0</v>
      </c>
    </row>
    <row r="1283" customFormat="false" ht="12.75" hidden="false" customHeight="false" outlineLevel="0" collapsed="false">
      <c r="S1283" s="16" t="n">
        <f aca="false">D1283*100</f>
        <v>0</v>
      </c>
      <c r="T1283" s="16" t="n">
        <f aca="false">E1283*100</f>
        <v>0</v>
      </c>
      <c r="U1283" s="16" t="n">
        <f aca="false">F1283*100</f>
        <v>0</v>
      </c>
      <c r="V1283" s="16" t="n">
        <f aca="false">G1283*100</f>
        <v>0</v>
      </c>
      <c r="W1283" s="16" t="n">
        <f aca="false">H1283*100</f>
        <v>0</v>
      </c>
      <c r="X1283" s="16" t="n">
        <f aca="false">N1283*10000</f>
        <v>0</v>
      </c>
      <c r="Y1283" s="16" t="n">
        <f aca="false">P1283*10000</f>
        <v>0</v>
      </c>
      <c r="Z1283" s="16" t="n">
        <f aca="false">R1283*10000</f>
        <v>0</v>
      </c>
    </row>
    <row r="1284" customFormat="false" ht="12.75" hidden="false" customHeight="false" outlineLevel="0" collapsed="false">
      <c r="S1284" s="16" t="n">
        <f aca="false">D1284*100</f>
        <v>0</v>
      </c>
      <c r="T1284" s="16" t="n">
        <f aca="false">E1284*100</f>
        <v>0</v>
      </c>
      <c r="U1284" s="16" t="n">
        <f aca="false">F1284*100</f>
        <v>0</v>
      </c>
      <c r="V1284" s="16" t="n">
        <f aca="false">G1284*100</f>
        <v>0</v>
      </c>
      <c r="W1284" s="16" t="n">
        <f aca="false">H1284*100</f>
        <v>0</v>
      </c>
      <c r="X1284" s="16" t="n">
        <f aca="false">N1284*10000</f>
        <v>0</v>
      </c>
      <c r="Y1284" s="16" t="n">
        <f aca="false">P1284*10000</f>
        <v>0</v>
      </c>
      <c r="Z1284" s="16" t="n">
        <f aca="false">R1284*10000</f>
        <v>0</v>
      </c>
    </row>
    <row r="1285" customFormat="false" ht="12.75" hidden="false" customHeight="false" outlineLevel="0" collapsed="false">
      <c r="S1285" s="16" t="n">
        <f aca="false">D1285*100</f>
        <v>0</v>
      </c>
      <c r="T1285" s="16" t="n">
        <f aca="false">E1285*100</f>
        <v>0</v>
      </c>
      <c r="U1285" s="16" t="n">
        <f aca="false">F1285*100</f>
        <v>0</v>
      </c>
      <c r="V1285" s="16" t="n">
        <f aca="false">G1285*100</f>
        <v>0</v>
      </c>
      <c r="W1285" s="16" t="n">
        <f aca="false">H1285*100</f>
        <v>0</v>
      </c>
      <c r="X1285" s="16" t="n">
        <f aca="false">N1285*10000</f>
        <v>0</v>
      </c>
      <c r="Y1285" s="16" t="n">
        <f aca="false">P1285*10000</f>
        <v>0</v>
      </c>
      <c r="Z1285" s="16" t="n">
        <f aca="false">R1285*10000</f>
        <v>0</v>
      </c>
    </row>
    <row r="1286" customFormat="false" ht="12.75" hidden="false" customHeight="false" outlineLevel="0" collapsed="false">
      <c r="S1286" s="16" t="n">
        <f aca="false">D1286*100</f>
        <v>0</v>
      </c>
      <c r="T1286" s="16" t="n">
        <f aca="false">E1286*100</f>
        <v>0</v>
      </c>
      <c r="U1286" s="16" t="n">
        <f aca="false">F1286*100</f>
        <v>0</v>
      </c>
      <c r="V1286" s="16" t="n">
        <f aca="false">G1286*100</f>
        <v>0</v>
      </c>
      <c r="W1286" s="16" t="n">
        <f aca="false">H1286*100</f>
        <v>0</v>
      </c>
      <c r="X1286" s="16" t="n">
        <f aca="false">N1286*10000</f>
        <v>0</v>
      </c>
      <c r="Y1286" s="16" t="n">
        <f aca="false">P1286*10000</f>
        <v>0</v>
      </c>
      <c r="Z1286" s="16" t="n">
        <f aca="false">R1286*10000</f>
        <v>0</v>
      </c>
    </row>
    <row r="1287" customFormat="false" ht="12.75" hidden="false" customHeight="false" outlineLevel="0" collapsed="false">
      <c r="S1287" s="16" t="n">
        <f aca="false">D1287*100</f>
        <v>0</v>
      </c>
      <c r="T1287" s="16" t="n">
        <f aca="false">E1287*100</f>
        <v>0</v>
      </c>
      <c r="U1287" s="16" t="n">
        <f aca="false">F1287*100</f>
        <v>0</v>
      </c>
      <c r="V1287" s="16" t="n">
        <f aca="false">G1287*100</f>
        <v>0</v>
      </c>
      <c r="W1287" s="16" t="n">
        <f aca="false">H1287*100</f>
        <v>0</v>
      </c>
      <c r="X1287" s="16" t="n">
        <f aca="false">N1287*10000</f>
        <v>0</v>
      </c>
      <c r="Y1287" s="16" t="n">
        <f aca="false">P1287*10000</f>
        <v>0</v>
      </c>
      <c r="Z1287" s="16" t="n">
        <f aca="false">R1287*10000</f>
        <v>0</v>
      </c>
    </row>
    <row r="1288" customFormat="false" ht="12.75" hidden="false" customHeight="false" outlineLevel="0" collapsed="false">
      <c r="S1288" s="16" t="n">
        <f aca="false">D1288*100</f>
        <v>0</v>
      </c>
      <c r="T1288" s="16" t="n">
        <f aca="false">E1288*100</f>
        <v>0</v>
      </c>
      <c r="U1288" s="16" t="n">
        <f aca="false">F1288*100</f>
        <v>0</v>
      </c>
      <c r="V1288" s="16" t="n">
        <f aca="false">G1288*100</f>
        <v>0</v>
      </c>
      <c r="W1288" s="16" t="n">
        <f aca="false">H1288*100</f>
        <v>0</v>
      </c>
      <c r="X1288" s="16" t="n">
        <f aca="false">N1288*10000</f>
        <v>0</v>
      </c>
      <c r="Y1288" s="16" t="n">
        <f aca="false">P1288*10000</f>
        <v>0</v>
      </c>
      <c r="Z1288" s="16" t="n">
        <f aca="false">R1288*10000</f>
        <v>0</v>
      </c>
    </row>
    <row r="1289" customFormat="false" ht="12.75" hidden="false" customHeight="false" outlineLevel="0" collapsed="false">
      <c r="S1289" s="16" t="n">
        <f aca="false">D1289*100</f>
        <v>0</v>
      </c>
      <c r="T1289" s="16" t="n">
        <f aca="false">E1289*100</f>
        <v>0</v>
      </c>
      <c r="U1289" s="16" t="n">
        <f aca="false">F1289*100</f>
        <v>0</v>
      </c>
      <c r="V1289" s="16" t="n">
        <f aca="false">G1289*100</f>
        <v>0</v>
      </c>
      <c r="W1289" s="16" t="n">
        <f aca="false">H1289*100</f>
        <v>0</v>
      </c>
      <c r="X1289" s="16" t="n">
        <f aca="false">N1289*10000</f>
        <v>0</v>
      </c>
      <c r="Y1289" s="16" t="n">
        <f aca="false">P1289*10000</f>
        <v>0</v>
      </c>
      <c r="Z1289" s="16" t="n">
        <f aca="false">R1289*10000</f>
        <v>0</v>
      </c>
    </row>
    <row r="1290" customFormat="false" ht="12.75" hidden="false" customHeight="false" outlineLevel="0" collapsed="false">
      <c r="S1290" s="16" t="n">
        <f aca="false">D1290*100</f>
        <v>0</v>
      </c>
      <c r="T1290" s="16" t="n">
        <f aca="false">E1290*100</f>
        <v>0</v>
      </c>
      <c r="U1290" s="16" t="n">
        <f aca="false">F1290*100</f>
        <v>0</v>
      </c>
      <c r="V1290" s="16" t="n">
        <f aca="false">G1290*100</f>
        <v>0</v>
      </c>
      <c r="W1290" s="16" t="n">
        <f aca="false">H1290*100</f>
        <v>0</v>
      </c>
      <c r="X1290" s="16" t="n">
        <f aca="false">N1290*10000</f>
        <v>0</v>
      </c>
      <c r="Y1290" s="16" t="n">
        <f aca="false">P1290*10000</f>
        <v>0</v>
      </c>
      <c r="Z1290" s="16" t="n">
        <f aca="false">R1290*10000</f>
        <v>0</v>
      </c>
    </row>
    <row r="1291" customFormat="false" ht="12.75" hidden="false" customHeight="false" outlineLevel="0" collapsed="false">
      <c r="S1291" s="16" t="n">
        <f aca="false">D1291*100</f>
        <v>0</v>
      </c>
      <c r="T1291" s="16" t="n">
        <f aca="false">E1291*100</f>
        <v>0</v>
      </c>
      <c r="U1291" s="16" t="n">
        <f aca="false">F1291*100</f>
        <v>0</v>
      </c>
      <c r="V1291" s="16" t="n">
        <f aca="false">G1291*100</f>
        <v>0</v>
      </c>
      <c r="W1291" s="16" t="n">
        <f aca="false">H1291*100</f>
        <v>0</v>
      </c>
      <c r="X1291" s="16" t="n">
        <f aca="false">N1291*10000</f>
        <v>0</v>
      </c>
      <c r="Y1291" s="16" t="n">
        <f aca="false">P1291*10000</f>
        <v>0</v>
      </c>
      <c r="Z1291" s="16" t="n">
        <f aca="false">R1291*10000</f>
        <v>0</v>
      </c>
    </row>
    <row r="1292" customFormat="false" ht="12.75" hidden="false" customHeight="false" outlineLevel="0" collapsed="false">
      <c r="S1292" s="16" t="n">
        <f aca="false">D1292*100</f>
        <v>0</v>
      </c>
      <c r="T1292" s="16" t="n">
        <f aca="false">E1292*100</f>
        <v>0</v>
      </c>
      <c r="U1292" s="16" t="n">
        <f aca="false">F1292*100</f>
        <v>0</v>
      </c>
      <c r="V1292" s="16" t="n">
        <f aca="false">G1292*100</f>
        <v>0</v>
      </c>
      <c r="W1292" s="16" t="n">
        <f aca="false">H1292*100</f>
        <v>0</v>
      </c>
      <c r="X1292" s="16" t="n">
        <f aca="false">N1292*10000</f>
        <v>0</v>
      </c>
      <c r="Y1292" s="16" t="n">
        <f aca="false">P1292*10000</f>
        <v>0</v>
      </c>
      <c r="Z1292" s="16" t="n">
        <f aca="false">R1292*10000</f>
        <v>0</v>
      </c>
    </row>
    <row r="1293" customFormat="false" ht="12.75" hidden="false" customHeight="false" outlineLevel="0" collapsed="false">
      <c r="S1293" s="16" t="n">
        <f aca="false">D1293*100</f>
        <v>0</v>
      </c>
      <c r="T1293" s="16" t="n">
        <f aca="false">E1293*100</f>
        <v>0</v>
      </c>
      <c r="U1293" s="16" t="n">
        <f aca="false">F1293*100</f>
        <v>0</v>
      </c>
      <c r="V1293" s="16" t="n">
        <f aca="false">G1293*100</f>
        <v>0</v>
      </c>
      <c r="W1293" s="16" t="n">
        <f aca="false">H1293*100</f>
        <v>0</v>
      </c>
      <c r="X1293" s="16" t="n">
        <f aca="false">N1293*10000</f>
        <v>0</v>
      </c>
      <c r="Y1293" s="16" t="n">
        <f aca="false">P1293*10000</f>
        <v>0</v>
      </c>
      <c r="Z1293" s="16" t="n">
        <f aca="false">R1293*10000</f>
        <v>0</v>
      </c>
    </row>
    <row r="1294" customFormat="false" ht="12.75" hidden="false" customHeight="false" outlineLevel="0" collapsed="false">
      <c r="S1294" s="16" t="n">
        <f aca="false">D1294*100</f>
        <v>0</v>
      </c>
      <c r="T1294" s="16" t="n">
        <f aca="false">E1294*100</f>
        <v>0</v>
      </c>
      <c r="U1294" s="16" t="n">
        <f aca="false">F1294*100</f>
        <v>0</v>
      </c>
      <c r="V1294" s="16" t="n">
        <f aca="false">G1294*100</f>
        <v>0</v>
      </c>
      <c r="W1294" s="16" t="n">
        <f aca="false">H1294*100</f>
        <v>0</v>
      </c>
      <c r="X1294" s="16" t="n">
        <f aca="false">N1294*10000</f>
        <v>0</v>
      </c>
      <c r="Y1294" s="16" t="n">
        <f aca="false">P1294*10000</f>
        <v>0</v>
      </c>
      <c r="Z1294" s="16" t="n">
        <f aca="false">R1294*10000</f>
        <v>0</v>
      </c>
    </row>
    <row r="1295" customFormat="false" ht="12.75" hidden="false" customHeight="false" outlineLevel="0" collapsed="false">
      <c r="S1295" s="16" t="n">
        <f aca="false">D1295*100</f>
        <v>0</v>
      </c>
      <c r="T1295" s="16" t="n">
        <f aca="false">E1295*100</f>
        <v>0</v>
      </c>
      <c r="U1295" s="16" t="n">
        <f aca="false">F1295*100</f>
        <v>0</v>
      </c>
      <c r="V1295" s="16" t="n">
        <f aca="false">G1295*100</f>
        <v>0</v>
      </c>
      <c r="W1295" s="16" t="n">
        <f aca="false">H1295*100</f>
        <v>0</v>
      </c>
      <c r="X1295" s="16" t="n">
        <f aca="false">N1295*10000</f>
        <v>0</v>
      </c>
      <c r="Y1295" s="16" t="n">
        <f aca="false">P1295*10000</f>
        <v>0</v>
      </c>
      <c r="Z1295" s="16" t="n">
        <f aca="false">R1295*10000</f>
        <v>0</v>
      </c>
    </row>
    <row r="1296" customFormat="false" ht="12.75" hidden="false" customHeight="false" outlineLevel="0" collapsed="false">
      <c r="S1296" s="16" t="n">
        <f aca="false">D1296*100</f>
        <v>0</v>
      </c>
      <c r="T1296" s="16" t="n">
        <f aca="false">E1296*100</f>
        <v>0</v>
      </c>
      <c r="U1296" s="16" t="n">
        <f aca="false">F1296*100</f>
        <v>0</v>
      </c>
      <c r="V1296" s="16" t="n">
        <f aca="false">G1296*100</f>
        <v>0</v>
      </c>
      <c r="W1296" s="16" t="n">
        <f aca="false">H1296*100</f>
        <v>0</v>
      </c>
      <c r="X1296" s="16" t="n">
        <f aca="false">N1296*10000</f>
        <v>0</v>
      </c>
      <c r="Y1296" s="16" t="n">
        <f aca="false">P1296*10000</f>
        <v>0</v>
      </c>
      <c r="Z1296" s="16" t="n">
        <f aca="false">R1296*10000</f>
        <v>0</v>
      </c>
    </row>
    <row r="1297" customFormat="false" ht="12.75" hidden="false" customHeight="false" outlineLevel="0" collapsed="false">
      <c r="S1297" s="16" t="n">
        <f aca="false">D1297*100</f>
        <v>0</v>
      </c>
      <c r="T1297" s="16" t="n">
        <f aca="false">E1297*100</f>
        <v>0</v>
      </c>
      <c r="U1297" s="16" t="n">
        <f aca="false">F1297*100</f>
        <v>0</v>
      </c>
      <c r="V1297" s="16" t="n">
        <f aca="false">G1297*100</f>
        <v>0</v>
      </c>
      <c r="W1297" s="16" t="n">
        <f aca="false">H1297*100</f>
        <v>0</v>
      </c>
      <c r="X1297" s="16" t="n">
        <f aca="false">N1297*10000</f>
        <v>0</v>
      </c>
      <c r="Y1297" s="16" t="n">
        <f aca="false">P1297*10000</f>
        <v>0</v>
      </c>
      <c r="Z1297" s="16" t="n">
        <f aca="false">R1297*10000</f>
        <v>0</v>
      </c>
    </row>
    <row r="1298" customFormat="false" ht="12.75" hidden="false" customHeight="false" outlineLevel="0" collapsed="false">
      <c r="S1298" s="16" t="n">
        <f aca="false">D1298*100</f>
        <v>0</v>
      </c>
      <c r="T1298" s="16" t="n">
        <f aca="false">E1298*100</f>
        <v>0</v>
      </c>
      <c r="U1298" s="16" t="n">
        <f aca="false">F1298*100</f>
        <v>0</v>
      </c>
      <c r="V1298" s="16" t="n">
        <f aca="false">G1298*100</f>
        <v>0</v>
      </c>
      <c r="W1298" s="16" t="n">
        <f aca="false">H1298*100</f>
        <v>0</v>
      </c>
      <c r="X1298" s="16" t="n">
        <f aca="false">N1298*10000</f>
        <v>0</v>
      </c>
      <c r="Y1298" s="16" t="n">
        <f aca="false">P1298*10000</f>
        <v>0</v>
      </c>
      <c r="Z1298" s="16" t="n">
        <f aca="false">R1298*10000</f>
        <v>0</v>
      </c>
    </row>
    <row r="1299" customFormat="false" ht="12.75" hidden="false" customHeight="false" outlineLevel="0" collapsed="false">
      <c r="S1299" s="16" t="n">
        <f aca="false">D1299*100</f>
        <v>0</v>
      </c>
      <c r="T1299" s="16" t="n">
        <f aca="false">E1299*100</f>
        <v>0</v>
      </c>
      <c r="U1299" s="16" t="n">
        <f aca="false">F1299*100</f>
        <v>0</v>
      </c>
      <c r="V1299" s="16" t="n">
        <f aca="false">G1299*100</f>
        <v>0</v>
      </c>
      <c r="W1299" s="16" t="n">
        <f aca="false">H1299*100</f>
        <v>0</v>
      </c>
      <c r="X1299" s="16" t="n">
        <f aca="false">N1299*10000</f>
        <v>0</v>
      </c>
      <c r="Y1299" s="16" t="n">
        <f aca="false">P1299*10000</f>
        <v>0</v>
      </c>
      <c r="Z1299" s="16" t="n">
        <f aca="false">R1299*10000</f>
        <v>0</v>
      </c>
    </row>
    <row r="1300" customFormat="false" ht="12.75" hidden="false" customHeight="false" outlineLevel="0" collapsed="false">
      <c r="S1300" s="16" t="n">
        <f aca="false">D1300*100</f>
        <v>0</v>
      </c>
      <c r="T1300" s="16" t="n">
        <f aca="false">E1300*100</f>
        <v>0</v>
      </c>
      <c r="U1300" s="16" t="n">
        <f aca="false">F1300*100</f>
        <v>0</v>
      </c>
      <c r="V1300" s="16" t="n">
        <f aca="false">G1300*100</f>
        <v>0</v>
      </c>
      <c r="W1300" s="16" t="n">
        <f aca="false">H1300*100</f>
        <v>0</v>
      </c>
      <c r="X1300" s="16" t="n">
        <f aca="false">N1300*10000</f>
        <v>0</v>
      </c>
      <c r="Y1300" s="16" t="n">
        <f aca="false">P1300*10000</f>
        <v>0</v>
      </c>
      <c r="Z1300" s="16" t="n">
        <f aca="false">R1300*10000</f>
        <v>0</v>
      </c>
    </row>
    <row r="1301" customFormat="false" ht="12.75" hidden="false" customHeight="false" outlineLevel="0" collapsed="false">
      <c r="S1301" s="16" t="n">
        <f aca="false">D1301*100</f>
        <v>0</v>
      </c>
      <c r="T1301" s="16" t="n">
        <f aca="false">E1301*100</f>
        <v>0</v>
      </c>
      <c r="U1301" s="16" t="n">
        <f aca="false">F1301*100</f>
        <v>0</v>
      </c>
      <c r="V1301" s="16" t="n">
        <f aca="false">G1301*100</f>
        <v>0</v>
      </c>
      <c r="W1301" s="16" t="n">
        <f aca="false">H1301*100</f>
        <v>0</v>
      </c>
      <c r="X1301" s="16" t="n">
        <f aca="false">N1301*10000</f>
        <v>0</v>
      </c>
      <c r="Y1301" s="16" t="n">
        <f aca="false">P1301*10000</f>
        <v>0</v>
      </c>
      <c r="Z1301" s="16" t="n">
        <f aca="false">R1301*10000</f>
        <v>0</v>
      </c>
    </row>
    <row r="1302" customFormat="false" ht="12.75" hidden="false" customHeight="false" outlineLevel="0" collapsed="false">
      <c r="S1302" s="16" t="n">
        <f aca="false">D1302*100</f>
        <v>0</v>
      </c>
      <c r="T1302" s="16" t="n">
        <f aca="false">E1302*100</f>
        <v>0</v>
      </c>
      <c r="U1302" s="16" t="n">
        <f aca="false">F1302*100</f>
        <v>0</v>
      </c>
      <c r="V1302" s="16" t="n">
        <f aca="false">G1302*100</f>
        <v>0</v>
      </c>
      <c r="W1302" s="16" t="n">
        <f aca="false">H1302*100</f>
        <v>0</v>
      </c>
      <c r="X1302" s="16" t="n">
        <f aca="false">N1302*10000</f>
        <v>0</v>
      </c>
      <c r="Y1302" s="16" t="n">
        <f aca="false">P1302*10000</f>
        <v>0</v>
      </c>
      <c r="Z1302" s="16" t="n">
        <f aca="false">R1302*10000</f>
        <v>0</v>
      </c>
    </row>
    <row r="1303" customFormat="false" ht="12.75" hidden="false" customHeight="false" outlineLevel="0" collapsed="false">
      <c r="S1303" s="16" t="n">
        <f aca="false">D1303*100</f>
        <v>0</v>
      </c>
      <c r="T1303" s="16" t="n">
        <f aca="false">E1303*100</f>
        <v>0</v>
      </c>
      <c r="U1303" s="16" t="n">
        <f aca="false">F1303*100</f>
        <v>0</v>
      </c>
      <c r="V1303" s="16" t="n">
        <f aca="false">G1303*100</f>
        <v>0</v>
      </c>
      <c r="W1303" s="16" t="n">
        <f aca="false">H1303*100</f>
        <v>0</v>
      </c>
      <c r="X1303" s="16" t="n">
        <f aca="false">N1303*10000</f>
        <v>0</v>
      </c>
      <c r="Y1303" s="16" t="n">
        <f aca="false">P1303*10000</f>
        <v>0</v>
      </c>
      <c r="Z1303" s="16" t="n">
        <f aca="false">R1303*10000</f>
        <v>0</v>
      </c>
    </row>
    <row r="1304" customFormat="false" ht="12.75" hidden="false" customHeight="false" outlineLevel="0" collapsed="false">
      <c r="S1304" s="16" t="n">
        <f aca="false">D1304*100</f>
        <v>0</v>
      </c>
      <c r="T1304" s="16" t="n">
        <f aca="false">E1304*100</f>
        <v>0</v>
      </c>
      <c r="U1304" s="16" t="n">
        <f aca="false">F1304*100</f>
        <v>0</v>
      </c>
      <c r="V1304" s="16" t="n">
        <f aca="false">G1304*100</f>
        <v>0</v>
      </c>
      <c r="W1304" s="16" t="n">
        <f aca="false">H1304*100</f>
        <v>0</v>
      </c>
      <c r="X1304" s="16" t="n">
        <f aca="false">N1304*10000</f>
        <v>0</v>
      </c>
      <c r="Y1304" s="16" t="n">
        <f aca="false">P1304*10000</f>
        <v>0</v>
      </c>
      <c r="Z1304" s="16" t="n">
        <f aca="false">R1304*10000</f>
        <v>0</v>
      </c>
    </row>
    <row r="1305" customFormat="false" ht="12.75" hidden="false" customHeight="false" outlineLevel="0" collapsed="false">
      <c r="S1305" s="16" t="n">
        <f aca="false">D1305*100</f>
        <v>0</v>
      </c>
      <c r="T1305" s="16" t="n">
        <f aca="false">E1305*100</f>
        <v>0</v>
      </c>
      <c r="U1305" s="16" t="n">
        <f aca="false">F1305*100</f>
        <v>0</v>
      </c>
      <c r="V1305" s="16" t="n">
        <f aca="false">G1305*100</f>
        <v>0</v>
      </c>
      <c r="W1305" s="16" t="n">
        <f aca="false">H1305*100</f>
        <v>0</v>
      </c>
      <c r="X1305" s="16" t="n">
        <f aca="false">N1305*10000</f>
        <v>0</v>
      </c>
      <c r="Y1305" s="16" t="n">
        <f aca="false">P1305*10000</f>
        <v>0</v>
      </c>
      <c r="Z1305" s="16" t="n">
        <f aca="false">R1305*10000</f>
        <v>0</v>
      </c>
    </row>
    <row r="1306" customFormat="false" ht="12.75" hidden="false" customHeight="false" outlineLevel="0" collapsed="false">
      <c r="S1306" s="16" t="n">
        <f aca="false">D1306*100</f>
        <v>0</v>
      </c>
      <c r="T1306" s="16" t="n">
        <f aca="false">E1306*100</f>
        <v>0</v>
      </c>
      <c r="U1306" s="16" t="n">
        <f aca="false">F1306*100</f>
        <v>0</v>
      </c>
      <c r="V1306" s="16" t="n">
        <f aca="false">G1306*100</f>
        <v>0</v>
      </c>
      <c r="W1306" s="16" t="n">
        <f aca="false">H1306*100</f>
        <v>0</v>
      </c>
      <c r="X1306" s="16" t="n">
        <f aca="false">N1306*10000</f>
        <v>0</v>
      </c>
      <c r="Y1306" s="16" t="n">
        <f aca="false">P1306*10000</f>
        <v>0</v>
      </c>
      <c r="Z1306" s="16" t="n">
        <f aca="false">R1306*10000</f>
        <v>0</v>
      </c>
    </row>
    <row r="1307" customFormat="false" ht="12.75" hidden="false" customHeight="false" outlineLevel="0" collapsed="false">
      <c r="S1307" s="16" t="n">
        <f aca="false">D1307*100</f>
        <v>0</v>
      </c>
      <c r="T1307" s="16" t="n">
        <f aca="false">E1307*100</f>
        <v>0</v>
      </c>
      <c r="U1307" s="16" t="n">
        <f aca="false">F1307*100</f>
        <v>0</v>
      </c>
      <c r="V1307" s="16" t="n">
        <f aca="false">G1307*100</f>
        <v>0</v>
      </c>
      <c r="W1307" s="16" t="n">
        <f aca="false">H1307*100</f>
        <v>0</v>
      </c>
      <c r="X1307" s="16" t="n">
        <f aca="false">N1307*10000</f>
        <v>0</v>
      </c>
      <c r="Y1307" s="16" t="n">
        <f aca="false">P1307*10000</f>
        <v>0</v>
      </c>
      <c r="Z1307" s="16" t="n">
        <f aca="false">R1307*10000</f>
        <v>0</v>
      </c>
    </row>
    <row r="1308" customFormat="false" ht="12.75" hidden="false" customHeight="false" outlineLevel="0" collapsed="false">
      <c r="S1308" s="16" t="n">
        <f aca="false">D1308*100</f>
        <v>0</v>
      </c>
      <c r="T1308" s="16" t="n">
        <f aca="false">E1308*100</f>
        <v>0</v>
      </c>
      <c r="U1308" s="16" t="n">
        <f aca="false">F1308*100</f>
        <v>0</v>
      </c>
      <c r="V1308" s="16" t="n">
        <f aca="false">G1308*100</f>
        <v>0</v>
      </c>
      <c r="W1308" s="16" t="n">
        <f aca="false">H1308*100</f>
        <v>0</v>
      </c>
      <c r="X1308" s="16" t="n">
        <f aca="false">N1308*10000</f>
        <v>0</v>
      </c>
      <c r="Y1308" s="16" t="n">
        <f aca="false">P1308*10000</f>
        <v>0</v>
      </c>
      <c r="Z1308" s="16" t="n">
        <f aca="false">R1308*10000</f>
        <v>0</v>
      </c>
    </row>
    <row r="1309" customFormat="false" ht="12.75" hidden="false" customHeight="false" outlineLevel="0" collapsed="false">
      <c r="S1309" s="16" t="n">
        <f aca="false">D1309*100</f>
        <v>0</v>
      </c>
      <c r="T1309" s="16" t="n">
        <f aca="false">E1309*100</f>
        <v>0</v>
      </c>
      <c r="U1309" s="16" t="n">
        <f aca="false">F1309*100</f>
        <v>0</v>
      </c>
      <c r="V1309" s="16" t="n">
        <f aca="false">G1309*100</f>
        <v>0</v>
      </c>
      <c r="W1309" s="16" t="n">
        <f aca="false">H1309*100</f>
        <v>0</v>
      </c>
      <c r="X1309" s="16" t="n">
        <f aca="false">N1309*10000</f>
        <v>0</v>
      </c>
      <c r="Y1309" s="16" t="n">
        <f aca="false">P1309*10000</f>
        <v>0</v>
      </c>
      <c r="Z1309" s="16" t="n">
        <f aca="false">R1309*10000</f>
        <v>0</v>
      </c>
    </row>
    <row r="1310" customFormat="false" ht="12.75" hidden="false" customHeight="false" outlineLevel="0" collapsed="false">
      <c r="S1310" s="16" t="n">
        <f aca="false">D1310*100</f>
        <v>0</v>
      </c>
      <c r="T1310" s="16" t="n">
        <f aca="false">E1310*100</f>
        <v>0</v>
      </c>
      <c r="U1310" s="16" t="n">
        <f aca="false">F1310*100</f>
        <v>0</v>
      </c>
      <c r="V1310" s="16" t="n">
        <f aca="false">G1310*100</f>
        <v>0</v>
      </c>
      <c r="W1310" s="16" t="n">
        <f aca="false">H1310*100</f>
        <v>0</v>
      </c>
      <c r="X1310" s="16" t="n">
        <f aca="false">N1310*10000</f>
        <v>0</v>
      </c>
      <c r="Y1310" s="16" t="n">
        <f aca="false">P1310*10000</f>
        <v>0</v>
      </c>
      <c r="Z1310" s="16" t="n">
        <f aca="false">R1310*10000</f>
        <v>0</v>
      </c>
    </row>
    <row r="1311" customFormat="false" ht="12.75" hidden="false" customHeight="false" outlineLevel="0" collapsed="false">
      <c r="S1311" s="16" t="n">
        <f aca="false">D1311*100</f>
        <v>0</v>
      </c>
      <c r="T1311" s="16" t="n">
        <f aca="false">E1311*100</f>
        <v>0</v>
      </c>
      <c r="U1311" s="16" t="n">
        <f aca="false">F1311*100</f>
        <v>0</v>
      </c>
      <c r="V1311" s="16" t="n">
        <f aca="false">G1311*100</f>
        <v>0</v>
      </c>
      <c r="W1311" s="16" t="n">
        <f aca="false">H1311*100</f>
        <v>0</v>
      </c>
      <c r="X1311" s="16" t="n">
        <f aca="false">N1311*10000</f>
        <v>0</v>
      </c>
      <c r="Y1311" s="16" t="n">
        <f aca="false">P1311*10000</f>
        <v>0</v>
      </c>
      <c r="Z1311" s="16" t="n">
        <f aca="false">R1311*10000</f>
        <v>0</v>
      </c>
    </row>
    <row r="1312" customFormat="false" ht="12.75" hidden="false" customHeight="false" outlineLevel="0" collapsed="false">
      <c r="S1312" s="16" t="n">
        <f aca="false">D1312*100</f>
        <v>0</v>
      </c>
      <c r="T1312" s="16" t="n">
        <f aca="false">E1312*100</f>
        <v>0</v>
      </c>
      <c r="U1312" s="16" t="n">
        <f aca="false">F1312*100</f>
        <v>0</v>
      </c>
      <c r="V1312" s="16" t="n">
        <f aca="false">G1312*100</f>
        <v>0</v>
      </c>
      <c r="W1312" s="16" t="n">
        <f aca="false">H1312*100</f>
        <v>0</v>
      </c>
      <c r="X1312" s="16" t="n">
        <f aca="false">N1312*10000</f>
        <v>0</v>
      </c>
      <c r="Y1312" s="16" t="n">
        <f aca="false">P1312*10000</f>
        <v>0</v>
      </c>
      <c r="Z1312" s="16" t="n">
        <f aca="false">R1312*10000</f>
        <v>0</v>
      </c>
    </row>
    <row r="1313" customFormat="false" ht="12.75" hidden="false" customHeight="false" outlineLevel="0" collapsed="false">
      <c r="S1313" s="16" t="n">
        <f aca="false">D1313*100</f>
        <v>0</v>
      </c>
      <c r="T1313" s="16" t="n">
        <f aca="false">E1313*100</f>
        <v>0</v>
      </c>
      <c r="U1313" s="16" t="n">
        <f aca="false">F1313*100</f>
        <v>0</v>
      </c>
      <c r="V1313" s="16" t="n">
        <f aca="false">G1313*100</f>
        <v>0</v>
      </c>
      <c r="W1313" s="16" t="n">
        <f aca="false">H1313*100</f>
        <v>0</v>
      </c>
      <c r="X1313" s="16" t="n">
        <f aca="false">N1313*10000</f>
        <v>0</v>
      </c>
      <c r="Y1313" s="16" t="n">
        <f aca="false">P1313*10000</f>
        <v>0</v>
      </c>
      <c r="Z1313" s="16" t="n">
        <f aca="false">R1313*10000</f>
        <v>0</v>
      </c>
    </row>
    <row r="1314" customFormat="false" ht="12.75" hidden="false" customHeight="false" outlineLevel="0" collapsed="false">
      <c r="S1314" s="16" t="n">
        <f aca="false">D1314*100</f>
        <v>0</v>
      </c>
      <c r="T1314" s="16" t="n">
        <f aca="false">E1314*100</f>
        <v>0</v>
      </c>
      <c r="U1314" s="16" t="n">
        <f aca="false">F1314*100</f>
        <v>0</v>
      </c>
      <c r="V1314" s="16" t="n">
        <f aca="false">G1314*100</f>
        <v>0</v>
      </c>
      <c r="W1314" s="16" t="n">
        <f aca="false">H1314*100</f>
        <v>0</v>
      </c>
      <c r="X1314" s="16" t="n">
        <f aca="false">N1314*10000</f>
        <v>0</v>
      </c>
      <c r="Y1314" s="16" t="n">
        <f aca="false">P1314*10000</f>
        <v>0</v>
      </c>
      <c r="Z1314" s="16" t="n">
        <f aca="false">R1314*10000</f>
        <v>0</v>
      </c>
    </row>
    <row r="1315" customFormat="false" ht="12.75" hidden="false" customHeight="false" outlineLevel="0" collapsed="false">
      <c r="S1315" s="16" t="n">
        <f aca="false">D1315*100</f>
        <v>0</v>
      </c>
      <c r="T1315" s="16" t="n">
        <f aca="false">E1315*100</f>
        <v>0</v>
      </c>
      <c r="U1315" s="16" t="n">
        <f aca="false">F1315*100</f>
        <v>0</v>
      </c>
      <c r="V1315" s="16" t="n">
        <f aca="false">G1315*100</f>
        <v>0</v>
      </c>
      <c r="W1315" s="16" t="n">
        <f aca="false">H1315*100</f>
        <v>0</v>
      </c>
      <c r="X1315" s="16" t="n">
        <f aca="false">N1315*10000</f>
        <v>0</v>
      </c>
      <c r="Y1315" s="16" t="n">
        <f aca="false">P1315*10000</f>
        <v>0</v>
      </c>
      <c r="Z1315" s="16" t="n">
        <f aca="false">R1315*10000</f>
        <v>0</v>
      </c>
    </row>
    <row r="1316" customFormat="false" ht="12.75" hidden="false" customHeight="false" outlineLevel="0" collapsed="false">
      <c r="S1316" s="16" t="n">
        <f aca="false">D1316*100</f>
        <v>0</v>
      </c>
      <c r="T1316" s="16" t="n">
        <f aca="false">E1316*100</f>
        <v>0</v>
      </c>
      <c r="U1316" s="16" t="n">
        <f aca="false">F1316*100</f>
        <v>0</v>
      </c>
      <c r="V1316" s="16" t="n">
        <f aca="false">G1316*100</f>
        <v>0</v>
      </c>
      <c r="W1316" s="16" t="n">
        <f aca="false">H1316*100</f>
        <v>0</v>
      </c>
      <c r="X1316" s="16" t="n">
        <f aca="false">N1316*10000</f>
        <v>0</v>
      </c>
      <c r="Y1316" s="16" t="n">
        <f aca="false">P1316*10000</f>
        <v>0</v>
      </c>
      <c r="Z1316" s="16" t="n">
        <f aca="false">R1316*10000</f>
        <v>0</v>
      </c>
    </row>
    <row r="1317" customFormat="false" ht="12.75" hidden="false" customHeight="false" outlineLevel="0" collapsed="false">
      <c r="S1317" s="16" t="n">
        <f aca="false">D1317*100</f>
        <v>0</v>
      </c>
      <c r="T1317" s="16" t="n">
        <f aca="false">E1317*100</f>
        <v>0</v>
      </c>
      <c r="U1317" s="16" t="n">
        <f aca="false">F1317*100</f>
        <v>0</v>
      </c>
      <c r="V1317" s="16" t="n">
        <f aca="false">G1317*100</f>
        <v>0</v>
      </c>
      <c r="W1317" s="16" t="n">
        <f aca="false">H1317*100</f>
        <v>0</v>
      </c>
      <c r="X1317" s="16" t="n">
        <f aca="false">N1317*10000</f>
        <v>0</v>
      </c>
      <c r="Y1317" s="16" t="n">
        <f aca="false">P1317*10000</f>
        <v>0</v>
      </c>
      <c r="Z1317" s="16" t="n">
        <f aca="false">R1317*10000</f>
        <v>0</v>
      </c>
    </row>
    <row r="1318" customFormat="false" ht="12.75" hidden="false" customHeight="false" outlineLevel="0" collapsed="false">
      <c r="S1318" s="16" t="n">
        <f aca="false">D1318*100</f>
        <v>0</v>
      </c>
      <c r="T1318" s="16" t="n">
        <f aca="false">E1318*100</f>
        <v>0</v>
      </c>
      <c r="U1318" s="16" t="n">
        <f aca="false">F1318*100</f>
        <v>0</v>
      </c>
      <c r="V1318" s="16" t="n">
        <f aca="false">G1318*100</f>
        <v>0</v>
      </c>
      <c r="W1318" s="16" t="n">
        <f aca="false">H1318*100</f>
        <v>0</v>
      </c>
      <c r="X1318" s="16" t="n">
        <f aca="false">N1318*10000</f>
        <v>0</v>
      </c>
      <c r="Y1318" s="16" t="n">
        <f aca="false">P1318*10000</f>
        <v>0</v>
      </c>
      <c r="Z1318" s="16" t="n">
        <f aca="false">R1318*10000</f>
        <v>0</v>
      </c>
    </row>
    <row r="1319" customFormat="false" ht="12.75" hidden="false" customHeight="false" outlineLevel="0" collapsed="false">
      <c r="S1319" s="16" t="n">
        <f aca="false">D1319*100</f>
        <v>0</v>
      </c>
      <c r="T1319" s="16" t="n">
        <f aca="false">E1319*100</f>
        <v>0</v>
      </c>
      <c r="U1319" s="16" t="n">
        <f aca="false">F1319*100</f>
        <v>0</v>
      </c>
      <c r="V1319" s="16" t="n">
        <f aca="false">G1319*100</f>
        <v>0</v>
      </c>
      <c r="W1319" s="16" t="n">
        <f aca="false">H1319*100</f>
        <v>0</v>
      </c>
      <c r="X1319" s="16" t="n">
        <f aca="false">N1319*10000</f>
        <v>0</v>
      </c>
      <c r="Y1319" s="16" t="n">
        <f aca="false">P1319*10000</f>
        <v>0</v>
      </c>
      <c r="Z1319" s="16" t="n">
        <f aca="false">R1319*10000</f>
        <v>0</v>
      </c>
    </row>
    <row r="1320" customFormat="false" ht="12.75" hidden="false" customHeight="false" outlineLevel="0" collapsed="false">
      <c r="S1320" s="16" t="n">
        <f aca="false">D1320*100</f>
        <v>0</v>
      </c>
      <c r="T1320" s="16" t="n">
        <f aca="false">E1320*100</f>
        <v>0</v>
      </c>
      <c r="U1320" s="16" t="n">
        <f aca="false">F1320*100</f>
        <v>0</v>
      </c>
      <c r="V1320" s="16" t="n">
        <f aca="false">G1320*100</f>
        <v>0</v>
      </c>
      <c r="W1320" s="16" t="n">
        <f aca="false">H1320*100</f>
        <v>0</v>
      </c>
      <c r="X1320" s="16" t="n">
        <f aca="false">N1320*10000</f>
        <v>0</v>
      </c>
      <c r="Y1320" s="16" t="n">
        <f aca="false">P1320*10000</f>
        <v>0</v>
      </c>
      <c r="Z1320" s="16" t="n">
        <f aca="false">R1320*10000</f>
        <v>0</v>
      </c>
    </row>
    <row r="1321" customFormat="false" ht="12.75" hidden="false" customHeight="false" outlineLevel="0" collapsed="false">
      <c r="S1321" s="16" t="n">
        <f aca="false">D1321*100</f>
        <v>0</v>
      </c>
      <c r="T1321" s="16" t="n">
        <f aca="false">E1321*100</f>
        <v>0</v>
      </c>
      <c r="U1321" s="16" t="n">
        <f aca="false">F1321*100</f>
        <v>0</v>
      </c>
      <c r="V1321" s="16" t="n">
        <f aca="false">G1321*100</f>
        <v>0</v>
      </c>
      <c r="W1321" s="16" t="n">
        <f aca="false">H1321*100</f>
        <v>0</v>
      </c>
      <c r="X1321" s="16" t="n">
        <f aca="false">N1321*10000</f>
        <v>0</v>
      </c>
      <c r="Y1321" s="16" t="n">
        <f aca="false">P1321*10000</f>
        <v>0</v>
      </c>
      <c r="Z1321" s="16" t="n">
        <f aca="false">R1321*10000</f>
        <v>0</v>
      </c>
    </row>
    <row r="1322" customFormat="false" ht="12.75" hidden="false" customHeight="false" outlineLevel="0" collapsed="false">
      <c r="S1322" s="16" t="n">
        <f aca="false">D1322*100</f>
        <v>0</v>
      </c>
      <c r="T1322" s="16" t="n">
        <f aca="false">E1322*100</f>
        <v>0</v>
      </c>
      <c r="U1322" s="16" t="n">
        <f aca="false">F1322*100</f>
        <v>0</v>
      </c>
      <c r="V1322" s="16" t="n">
        <f aca="false">G1322*100</f>
        <v>0</v>
      </c>
      <c r="W1322" s="16" t="n">
        <f aca="false">H1322*100</f>
        <v>0</v>
      </c>
      <c r="X1322" s="16" t="n">
        <f aca="false">N1322*10000</f>
        <v>0</v>
      </c>
      <c r="Y1322" s="16" t="n">
        <f aca="false">P1322*10000</f>
        <v>0</v>
      </c>
      <c r="Z1322" s="16" t="n">
        <f aca="false">R1322*10000</f>
        <v>0</v>
      </c>
    </row>
    <row r="1323" customFormat="false" ht="12.75" hidden="false" customHeight="false" outlineLevel="0" collapsed="false">
      <c r="S1323" s="16" t="n">
        <f aca="false">D1323*100</f>
        <v>0</v>
      </c>
      <c r="T1323" s="16" t="n">
        <f aca="false">E1323*100</f>
        <v>0</v>
      </c>
      <c r="U1323" s="16" t="n">
        <f aca="false">F1323*100</f>
        <v>0</v>
      </c>
      <c r="V1323" s="16" t="n">
        <f aca="false">G1323*100</f>
        <v>0</v>
      </c>
      <c r="W1323" s="16" t="n">
        <f aca="false">H1323*100</f>
        <v>0</v>
      </c>
      <c r="X1323" s="16" t="n">
        <f aca="false">N1323*10000</f>
        <v>0</v>
      </c>
      <c r="Y1323" s="16" t="n">
        <f aca="false">P1323*10000</f>
        <v>0</v>
      </c>
      <c r="Z1323" s="16" t="n">
        <f aca="false">R1323*10000</f>
        <v>0</v>
      </c>
    </row>
    <row r="1324" customFormat="false" ht="12.75" hidden="false" customHeight="false" outlineLevel="0" collapsed="false">
      <c r="S1324" s="16" t="n">
        <f aca="false">D1324*100</f>
        <v>0</v>
      </c>
      <c r="T1324" s="16" t="n">
        <f aca="false">E1324*100</f>
        <v>0</v>
      </c>
      <c r="U1324" s="16" t="n">
        <f aca="false">F1324*100</f>
        <v>0</v>
      </c>
      <c r="V1324" s="16" t="n">
        <f aca="false">G1324*100</f>
        <v>0</v>
      </c>
      <c r="W1324" s="16" t="n">
        <f aca="false">H1324*100</f>
        <v>0</v>
      </c>
      <c r="X1324" s="16" t="n">
        <f aca="false">N1324*10000</f>
        <v>0</v>
      </c>
      <c r="Y1324" s="16" t="n">
        <f aca="false">P1324*10000</f>
        <v>0</v>
      </c>
      <c r="Z1324" s="16" t="n">
        <f aca="false">R1324*10000</f>
        <v>0</v>
      </c>
    </row>
    <row r="1325" customFormat="false" ht="12.75" hidden="false" customHeight="false" outlineLevel="0" collapsed="false">
      <c r="S1325" s="16" t="n">
        <f aca="false">D1325*100</f>
        <v>0</v>
      </c>
      <c r="T1325" s="16" t="n">
        <f aca="false">E1325*100</f>
        <v>0</v>
      </c>
      <c r="U1325" s="16" t="n">
        <f aca="false">F1325*100</f>
        <v>0</v>
      </c>
      <c r="V1325" s="16" t="n">
        <f aca="false">G1325*100</f>
        <v>0</v>
      </c>
      <c r="W1325" s="16" t="n">
        <f aca="false">H1325*100</f>
        <v>0</v>
      </c>
      <c r="X1325" s="16" t="n">
        <f aca="false">N1325*10000</f>
        <v>0</v>
      </c>
      <c r="Y1325" s="16" t="n">
        <f aca="false">P1325*10000</f>
        <v>0</v>
      </c>
      <c r="Z1325" s="16" t="n">
        <f aca="false">R1325*10000</f>
        <v>0</v>
      </c>
    </row>
    <row r="1326" customFormat="false" ht="12.75" hidden="false" customHeight="false" outlineLevel="0" collapsed="false">
      <c r="S1326" s="16" t="n">
        <f aca="false">D1326*100</f>
        <v>0</v>
      </c>
      <c r="T1326" s="16" t="n">
        <f aca="false">E1326*100</f>
        <v>0</v>
      </c>
      <c r="U1326" s="16" t="n">
        <f aca="false">F1326*100</f>
        <v>0</v>
      </c>
      <c r="V1326" s="16" t="n">
        <f aca="false">G1326*100</f>
        <v>0</v>
      </c>
      <c r="W1326" s="16" t="n">
        <f aca="false">H1326*100</f>
        <v>0</v>
      </c>
      <c r="X1326" s="16" t="n">
        <f aca="false">N1326*10000</f>
        <v>0</v>
      </c>
      <c r="Y1326" s="16" t="n">
        <f aca="false">P1326*10000</f>
        <v>0</v>
      </c>
      <c r="Z1326" s="16" t="n">
        <f aca="false">R1326*10000</f>
        <v>0</v>
      </c>
    </row>
    <row r="1327" customFormat="false" ht="12.75" hidden="false" customHeight="false" outlineLevel="0" collapsed="false">
      <c r="S1327" s="16" t="n">
        <f aca="false">D1327*100</f>
        <v>0</v>
      </c>
      <c r="T1327" s="16" t="n">
        <f aca="false">E1327*100</f>
        <v>0</v>
      </c>
      <c r="U1327" s="16" t="n">
        <f aca="false">F1327*100</f>
        <v>0</v>
      </c>
      <c r="V1327" s="16" t="n">
        <f aca="false">G1327*100</f>
        <v>0</v>
      </c>
      <c r="W1327" s="16" t="n">
        <f aca="false">H1327*100</f>
        <v>0</v>
      </c>
      <c r="X1327" s="16" t="n">
        <f aca="false">N1327*10000</f>
        <v>0</v>
      </c>
      <c r="Y1327" s="16" t="n">
        <f aca="false">P1327*10000</f>
        <v>0</v>
      </c>
      <c r="Z1327" s="16" t="n">
        <f aca="false">R1327*10000</f>
        <v>0</v>
      </c>
    </row>
    <row r="1328" customFormat="false" ht="12.75" hidden="false" customHeight="false" outlineLevel="0" collapsed="false">
      <c r="S1328" s="16" t="n">
        <f aca="false">D1328*100</f>
        <v>0</v>
      </c>
      <c r="T1328" s="16" t="n">
        <f aca="false">E1328*100</f>
        <v>0</v>
      </c>
      <c r="U1328" s="16" t="n">
        <f aca="false">F1328*100</f>
        <v>0</v>
      </c>
      <c r="V1328" s="16" t="n">
        <f aca="false">G1328*100</f>
        <v>0</v>
      </c>
      <c r="W1328" s="16" t="n">
        <f aca="false">H1328*100</f>
        <v>0</v>
      </c>
      <c r="X1328" s="16" t="n">
        <f aca="false">N1328*10000</f>
        <v>0</v>
      </c>
      <c r="Y1328" s="16" t="n">
        <f aca="false">P1328*10000</f>
        <v>0</v>
      </c>
      <c r="Z1328" s="16" t="n">
        <f aca="false">R1328*10000</f>
        <v>0</v>
      </c>
    </row>
    <row r="1329" customFormat="false" ht="12.75" hidden="false" customHeight="false" outlineLevel="0" collapsed="false">
      <c r="S1329" s="16" t="n">
        <f aca="false">D1329*100</f>
        <v>0</v>
      </c>
      <c r="T1329" s="16" t="n">
        <f aca="false">E1329*100</f>
        <v>0</v>
      </c>
      <c r="U1329" s="16" t="n">
        <f aca="false">F1329*100</f>
        <v>0</v>
      </c>
      <c r="V1329" s="16" t="n">
        <f aca="false">G1329*100</f>
        <v>0</v>
      </c>
      <c r="W1329" s="16" t="n">
        <f aca="false">H1329*100</f>
        <v>0</v>
      </c>
      <c r="X1329" s="16" t="n">
        <f aca="false">N1329*10000</f>
        <v>0</v>
      </c>
      <c r="Y1329" s="16" t="n">
        <f aca="false">P1329*10000</f>
        <v>0</v>
      </c>
      <c r="Z1329" s="16" t="n">
        <f aca="false">R1329*10000</f>
        <v>0</v>
      </c>
    </row>
    <row r="1330" customFormat="false" ht="12.75" hidden="false" customHeight="false" outlineLevel="0" collapsed="false">
      <c r="S1330" s="16" t="n">
        <f aca="false">D1330*100</f>
        <v>0</v>
      </c>
      <c r="T1330" s="16" t="n">
        <f aca="false">E1330*100</f>
        <v>0</v>
      </c>
      <c r="U1330" s="16" t="n">
        <f aca="false">F1330*100</f>
        <v>0</v>
      </c>
      <c r="V1330" s="16" t="n">
        <f aca="false">G1330*100</f>
        <v>0</v>
      </c>
      <c r="W1330" s="16" t="n">
        <f aca="false">H1330*100</f>
        <v>0</v>
      </c>
      <c r="X1330" s="16" t="n">
        <f aca="false">N1330*10000</f>
        <v>0</v>
      </c>
      <c r="Y1330" s="16" t="n">
        <f aca="false">P1330*10000</f>
        <v>0</v>
      </c>
      <c r="Z1330" s="16" t="n">
        <f aca="false">R1330*10000</f>
        <v>0</v>
      </c>
    </row>
    <row r="1331" customFormat="false" ht="12.75" hidden="false" customHeight="false" outlineLevel="0" collapsed="false">
      <c r="S1331" s="16" t="n">
        <f aca="false">D1331*100</f>
        <v>0</v>
      </c>
      <c r="T1331" s="16" t="n">
        <f aca="false">E1331*100</f>
        <v>0</v>
      </c>
      <c r="U1331" s="16" t="n">
        <f aca="false">F1331*100</f>
        <v>0</v>
      </c>
      <c r="V1331" s="16" t="n">
        <f aca="false">G1331*100</f>
        <v>0</v>
      </c>
      <c r="W1331" s="16" t="n">
        <f aca="false">H1331*100</f>
        <v>0</v>
      </c>
      <c r="X1331" s="16" t="n">
        <f aca="false">N1331*10000</f>
        <v>0</v>
      </c>
      <c r="Y1331" s="16" t="n">
        <f aca="false">P1331*10000</f>
        <v>0</v>
      </c>
      <c r="Z1331" s="16" t="n">
        <f aca="false">R1331*10000</f>
        <v>0</v>
      </c>
    </row>
    <row r="1332" customFormat="false" ht="12.75" hidden="false" customHeight="false" outlineLevel="0" collapsed="false">
      <c r="S1332" s="16" t="n">
        <f aca="false">D1332*100</f>
        <v>0</v>
      </c>
      <c r="T1332" s="16" t="n">
        <f aca="false">E1332*100</f>
        <v>0</v>
      </c>
      <c r="U1332" s="16" t="n">
        <f aca="false">F1332*100</f>
        <v>0</v>
      </c>
      <c r="V1332" s="16" t="n">
        <f aca="false">G1332*100</f>
        <v>0</v>
      </c>
      <c r="W1332" s="16" t="n">
        <f aca="false">H1332*100</f>
        <v>0</v>
      </c>
      <c r="X1332" s="16" t="n">
        <f aca="false">N1332*10000</f>
        <v>0</v>
      </c>
      <c r="Y1332" s="16" t="n">
        <f aca="false">P1332*10000</f>
        <v>0</v>
      </c>
      <c r="Z1332" s="16" t="n">
        <f aca="false">R1332*10000</f>
        <v>0</v>
      </c>
    </row>
    <row r="1333" customFormat="false" ht="12.75" hidden="false" customHeight="false" outlineLevel="0" collapsed="false">
      <c r="S1333" s="16" t="n">
        <f aca="false">D1333*100</f>
        <v>0</v>
      </c>
      <c r="T1333" s="16" t="n">
        <f aca="false">E1333*100</f>
        <v>0</v>
      </c>
      <c r="U1333" s="16" t="n">
        <f aca="false">F1333*100</f>
        <v>0</v>
      </c>
      <c r="V1333" s="16" t="n">
        <f aca="false">G1333*100</f>
        <v>0</v>
      </c>
      <c r="W1333" s="16" t="n">
        <f aca="false">H1333*100</f>
        <v>0</v>
      </c>
      <c r="X1333" s="16" t="n">
        <f aca="false">N1333*10000</f>
        <v>0</v>
      </c>
      <c r="Y1333" s="16" t="n">
        <f aca="false">P1333*10000</f>
        <v>0</v>
      </c>
      <c r="Z1333" s="16" t="n">
        <f aca="false">R1333*10000</f>
        <v>0</v>
      </c>
    </row>
    <row r="1334" customFormat="false" ht="12.75" hidden="false" customHeight="false" outlineLevel="0" collapsed="false">
      <c r="S1334" s="16" t="n">
        <f aca="false">D1334*100</f>
        <v>0</v>
      </c>
      <c r="T1334" s="16" t="n">
        <f aca="false">E1334*100</f>
        <v>0</v>
      </c>
      <c r="U1334" s="16" t="n">
        <f aca="false">F1334*100</f>
        <v>0</v>
      </c>
      <c r="V1334" s="16" t="n">
        <f aca="false">G1334*100</f>
        <v>0</v>
      </c>
      <c r="W1334" s="16" t="n">
        <f aca="false">H1334*100</f>
        <v>0</v>
      </c>
      <c r="X1334" s="16" t="n">
        <f aca="false">N1334*10000</f>
        <v>0</v>
      </c>
      <c r="Y1334" s="16" t="n">
        <f aca="false">P1334*10000</f>
        <v>0</v>
      </c>
      <c r="Z1334" s="16" t="n">
        <f aca="false">R1334*10000</f>
        <v>0</v>
      </c>
    </row>
    <row r="1335" customFormat="false" ht="12.75" hidden="false" customHeight="false" outlineLevel="0" collapsed="false">
      <c r="S1335" s="16" t="n">
        <f aca="false">D1335*100</f>
        <v>0</v>
      </c>
      <c r="T1335" s="16" t="n">
        <f aca="false">E1335*100</f>
        <v>0</v>
      </c>
      <c r="U1335" s="16" t="n">
        <f aca="false">F1335*100</f>
        <v>0</v>
      </c>
      <c r="V1335" s="16" t="n">
        <f aca="false">G1335*100</f>
        <v>0</v>
      </c>
      <c r="W1335" s="16" t="n">
        <f aca="false">H1335*100</f>
        <v>0</v>
      </c>
      <c r="X1335" s="16" t="n">
        <f aca="false">N1335*10000</f>
        <v>0</v>
      </c>
      <c r="Y1335" s="16" t="n">
        <f aca="false">P1335*10000</f>
        <v>0</v>
      </c>
      <c r="Z1335" s="16" t="n">
        <f aca="false">R1335*10000</f>
        <v>0</v>
      </c>
    </row>
    <row r="1336" customFormat="false" ht="12.75" hidden="false" customHeight="false" outlineLevel="0" collapsed="false">
      <c r="S1336" s="16" t="n">
        <f aca="false">D1336*100</f>
        <v>0</v>
      </c>
      <c r="T1336" s="16" t="n">
        <f aca="false">E1336*100</f>
        <v>0</v>
      </c>
      <c r="U1336" s="16" t="n">
        <f aca="false">F1336*100</f>
        <v>0</v>
      </c>
      <c r="V1336" s="16" t="n">
        <f aca="false">G1336*100</f>
        <v>0</v>
      </c>
      <c r="W1336" s="16" t="n">
        <f aca="false">H1336*100</f>
        <v>0</v>
      </c>
      <c r="X1336" s="16" t="n">
        <f aca="false">N1336*10000</f>
        <v>0</v>
      </c>
      <c r="Y1336" s="16" t="n">
        <f aca="false">P1336*10000</f>
        <v>0</v>
      </c>
      <c r="Z1336" s="16" t="n">
        <f aca="false">R1336*10000</f>
        <v>0</v>
      </c>
    </row>
    <row r="1337" customFormat="false" ht="12.75" hidden="false" customHeight="false" outlineLevel="0" collapsed="false">
      <c r="S1337" s="16" t="n">
        <f aca="false">D1337*100</f>
        <v>0</v>
      </c>
      <c r="T1337" s="16" t="n">
        <f aca="false">E1337*100</f>
        <v>0</v>
      </c>
      <c r="U1337" s="16" t="n">
        <f aca="false">F1337*100</f>
        <v>0</v>
      </c>
      <c r="V1337" s="16" t="n">
        <f aca="false">G1337*100</f>
        <v>0</v>
      </c>
      <c r="W1337" s="16" t="n">
        <f aca="false">H1337*100</f>
        <v>0</v>
      </c>
      <c r="X1337" s="16" t="n">
        <f aca="false">N1337*10000</f>
        <v>0</v>
      </c>
      <c r="Y1337" s="16" t="n">
        <f aca="false">P1337*10000</f>
        <v>0</v>
      </c>
      <c r="Z1337" s="16" t="n">
        <f aca="false">R1337*10000</f>
        <v>0</v>
      </c>
    </row>
    <row r="1338" customFormat="false" ht="12.75" hidden="false" customHeight="false" outlineLevel="0" collapsed="false">
      <c r="S1338" s="16" t="n">
        <f aca="false">D1338*100</f>
        <v>0</v>
      </c>
      <c r="T1338" s="16" t="n">
        <f aca="false">E1338*100</f>
        <v>0</v>
      </c>
      <c r="U1338" s="16" t="n">
        <f aca="false">F1338*100</f>
        <v>0</v>
      </c>
      <c r="V1338" s="16" t="n">
        <f aca="false">G1338*100</f>
        <v>0</v>
      </c>
      <c r="W1338" s="16" t="n">
        <f aca="false">H1338*100</f>
        <v>0</v>
      </c>
      <c r="X1338" s="16" t="n">
        <f aca="false">N1338*10000</f>
        <v>0</v>
      </c>
      <c r="Y1338" s="16" t="n">
        <f aca="false">P1338*10000</f>
        <v>0</v>
      </c>
      <c r="Z1338" s="16" t="n">
        <f aca="false">R1338*10000</f>
        <v>0</v>
      </c>
    </row>
    <row r="1339" customFormat="false" ht="12.75" hidden="false" customHeight="false" outlineLevel="0" collapsed="false">
      <c r="S1339" s="16" t="n">
        <f aca="false">D1339*100</f>
        <v>0</v>
      </c>
      <c r="T1339" s="16" t="n">
        <f aca="false">E1339*100</f>
        <v>0</v>
      </c>
      <c r="U1339" s="16" t="n">
        <f aca="false">F1339*100</f>
        <v>0</v>
      </c>
      <c r="V1339" s="16" t="n">
        <f aca="false">G1339*100</f>
        <v>0</v>
      </c>
      <c r="W1339" s="16" t="n">
        <f aca="false">H1339*100</f>
        <v>0</v>
      </c>
      <c r="X1339" s="16" t="n">
        <f aca="false">N1339*10000</f>
        <v>0</v>
      </c>
      <c r="Y1339" s="16" t="n">
        <f aca="false">P1339*10000</f>
        <v>0</v>
      </c>
      <c r="Z1339" s="16" t="n">
        <f aca="false">R1339*10000</f>
        <v>0</v>
      </c>
    </row>
    <row r="1340" customFormat="false" ht="12.75" hidden="false" customHeight="false" outlineLevel="0" collapsed="false">
      <c r="S1340" s="16" t="n">
        <f aca="false">D1340*100</f>
        <v>0</v>
      </c>
      <c r="T1340" s="16" t="n">
        <f aca="false">E1340*100</f>
        <v>0</v>
      </c>
      <c r="U1340" s="16" t="n">
        <f aca="false">F1340*100</f>
        <v>0</v>
      </c>
      <c r="V1340" s="16" t="n">
        <f aca="false">G1340*100</f>
        <v>0</v>
      </c>
      <c r="W1340" s="16" t="n">
        <f aca="false">H1340*100</f>
        <v>0</v>
      </c>
      <c r="X1340" s="16" t="n">
        <f aca="false">N1340*10000</f>
        <v>0</v>
      </c>
      <c r="Y1340" s="16" t="n">
        <f aca="false">P1340*10000</f>
        <v>0</v>
      </c>
      <c r="Z1340" s="16" t="n">
        <f aca="false">R1340*10000</f>
        <v>0</v>
      </c>
    </row>
    <row r="1341" customFormat="false" ht="12.75" hidden="false" customHeight="false" outlineLevel="0" collapsed="false">
      <c r="S1341" s="16" t="n">
        <f aca="false">D1341*100</f>
        <v>0</v>
      </c>
      <c r="T1341" s="16" t="n">
        <f aca="false">E1341*100</f>
        <v>0</v>
      </c>
      <c r="U1341" s="16" t="n">
        <f aca="false">F1341*100</f>
        <v>0</v>
      </c>
      <c r="V1341" s="16" t="n">
        <f aca="false">G1341*100</f>
        <v>0</v>
      </c>
      <c r="W1341" s="16" t="n">
        <f aca="false">H1341*100</f>
        <v>0</v>
      </c>
      <c r="X1341" s="16" t="n">
        <f aca="false">N1341*10000</f>
        <v>0</v>
      </c>
      <c r="Y1341" s="16" t="n">
        <f aca="false">P1341*10000</f>
        <v>0</v>
      </c>
      <c r="Z1341" s="16" t="n">
        <f aca="false">R1341*10000</f>
        <v>0</v>
      </c>
    </row>
    <row r="1342" customFormat="false" ht="12.75" hidden="false" customHeight="false" outlineLevel="0" collapsed="false">
      <c r="S1342" s="16" t="n">
        <f aca="false">D1342*100</f>
        <v>0</v>
      </c>
      <c r="T1342" s="16" t="n">
        <f aca="false">E1342*100</f>
        <v>0</v>
      </c>
      <c r="U1342" s="16" t="n">
        <f aca="false">F1342*100</f>
        <v>0</v>
      </c>
      <c r="V1342" s="16" t="n">
        <f aca="false">G1342*100</f>
        <v>0</v>
      </c>
      <c r="W1342" s="16" t="n">
        <f aca="false">H1342*100</f>
        <v>0</v>
      </c>
      <c r="X1342" s="16" t="n">
        <f aca="false">N1342*10000</f>
        <v>0</v>
      </c>
      <c r="Y1342" s="16" t="n">
        <f aca="false">P1342*10000</f>
        <v>0</v>
      </c>
      <c r="Z1342" s="16" t="n">
        <f aca="false">R1342*10000</f>
        <v>0</v>
      </c>
    </row>
    <row r="1343" customFormat="false" ht="12.75" hidden="false" customHeight="false" outlineLevel="0" collapsed="false">
      <c r="S1343" s="16" t="n">
        <f aca="false">D1343*100</f>
        <v>0</v>
      </c>
      <c r="T1343" s="16" t="n">
        <f aca="false">E1343*100</f>
        <v>0</v>
      </c>
      <c r="U1343" s="16" t="n">
        <f aca="false">F1343*100</f>
        <v>0</v>
      </c>
      <c r="V1343" s="16" t="n">
        <f aca="false">G1343*100</f>
        <v>0</v>
      </c>
      <c r="W1343" s="16" t="n">
        <f aca="false">H1343*100</f>
        <v>0</v>
      </c>
      <c r="X1343" s="16" t="n">
        <f aca="false">N1343*10000</f>
        <v>0</v>
      </c>
      <c r="Y1343" s="16" t="n">
        <f aca="false">P1343*10000</f>
        <v>0</v>
      </c>
      <c r="Z1343" s="16" t="n">
        <f aca="false">R1343*10000</f>
        <v>0</v>
      </c>
    </row>
    <row r="1344" customFormat="false" ht="12.75" hidden="false" customHeight="false" outlineLevel="0" collapsed="false">
      <c r="S1344" s="16" t="n">
        <f aca="false">D1344*100</f>
        <v>0</v>
      </c>
      <c r="T1344" s="16" t="n">
        <f aca="false">E1344*100</f>
        <v>0</v>
      </c>
      <c r="U1344" s="16" t="n">
        <f aca="false">F1344*100</f>
        <v>0</v>
      </c>
      <c r="V1344" s="16" t="n">
        <f aca="false">G1344*100</f>
        <v>0</v>
      </c>
      <c r="W1344" s="16" t="n">
        <f aca="false">H1344*100</f>
        <v>0</v>
      </c>
      <c r="X1344" s="16" t="n">
        <f aca="false">N1344*10000</f>
        <v>0</v>
      </c>
      <c r="Y1344" s="16" t="n">
        <f aca="false">P1344*10000</f>
        <v>0</v>
      </c>
      <c r="Z1344" s="16" t="n">
        <f aca="false">R1344*10000</f>
        <v>0</v>
      </c>
    </row>
    <row r="1345" customFormat="false" ht="12.75" hidden="false" customHeight="false" outlineLevel="0" collapsed="false">
      <c r="S1345" s="16" t="n">
        <f aca="false">D1345*100</f>
        <v>0</v>
      </c>
      <c r="T1345" s="16" t="n">
        <f aca="false">E1345*100</f>
        <v>0</v>
      </c>
      <c r="U1345" s="16" t="n">
        <f aca="false">F1345*100</f>
        <v>0</v>
      </c>
      <c r="V1345" s="16" t="n">
        <f aca="false">G1345*100</f>
        <v>0</v>
      </c>
      <c r="W1345" s="16" t="n">
        <f aca="false">H1345*100</f>
        <v>0</v>
      </c>
      <c r="X1345" s="16" t="n">
        <f aca="false">N1345*10000</f>
        <v>0</v>
      </c>
      <c r="Y1345" s="16" t="n">
        <f aca="false">P1345*10000</f>
        <v>0</v>
      </c>
      <c r="Z1345" s="16" t="n">
        <f aca="false">R1345*10000</f>
        <v>0</v>
      </c>
    </row>
    <row r="1346" customFormat="false" ht="12.75" hidden="false" customHeight="false" outlineLevel="0" collapsed="false">
      <c r="S1346" s="16" t="n">
        <f aca="false">D1346*100</f>
        <v>0</v>
      </c>
      <c r="T1346" s="16" t="n">
        <f aca="false">E1346*100</f>
        <v>0</v>
      </c>
      <c r="U1346" s="16" t="n">
        <f aca="false">F1346*100</f>
        <v>0</v>
      </c>
      <c r="V1346" s="16" t="n">
        <f aca="false">G1346*100</f>
        <v>0</v>
      </c>
      <c r="W1346" s="16" t="n">
        <f aca="false">H1346*100</f>
        <v>0</v>
      </c>
      <c r="X1346" s="16" t="n">
        <f aca="false">N1346*10000</f>
        <v>0</v>
      </c>
      <c r="Y1346" s="16" t="n">
        <f aca="false">P1346*10000</f>
        <v>0</v>
      </c>
      <c r="Z1346" s="16" t="n">
        <f aca="false">R1346*10000</f>
        <v>0</v>
      </c>
    </row>
    <row r="1347" customFormat="false" ht="12.75" hidden="false" customHeight="false" outlineLevel="0" collapsed="false">
      <c r="S1347" s="16" t="n">
        <f aca="false">D1347*100</f>
        <v>0</v>
      </c>
      <c r="T1347" s="16" t="n">
        <f aca="false">E1347*100</f>
        <v>0</v>
      </c>
      <c r="U1347" s="16" t="n">
        <f aca="false">F1347*100</f>
        <v>0</v>
      </c>
      <c r="V1347" s="16" t="n">
        <f aca="false">G1347*100</f>
        <v>0</v>
      </c>
      <c r="W1347" s="16" t="n">
        <f aca="false">H1347*100</f>
        <v>0</v>
      </c>
      <c r="X1347" s="16" t="n">
        <f aca="false">N1347*10000</f>
        <v>0</v>
      </c>
      <c r="Y1347" s="16" t="n">
        <f aca="false">P1347*10000</f>
        <v>0</v>
      </c>
      <c r="Z1347" s="16" t="n">
        <f aca="false">R1347*10000</f>
        <v>0</v>
      </c>
    </row>
    <row r="1348" customFormat="false" ht="12.75" hidden="false" customHeight="false" outlineLevel="0" collapsed="false">
      <c r="S1348" s="16" t="n">
        <f aca="false">D1348*100</f>
        <v>0</v>
      </c>
      <c r="T1348" s="16" t="n">
        <f aca="false">E1348*100</f>
        <v>0</v>
      </c>
      <c r="U1348" s="16" t="n">
        <f aca="false">F1348*100</f>
        <v>0</v>
      </c>
      <c r="V1348" s="16" t="n">
        <f aca="false">G1348*100</f>
        <v>0</v>
      </c>
      <c r="W1348" s="16" t="n">
        <f aca="false">H1348*100</f>
        <v>0</v>
      </c>
      <c r="X1348" s="16" t="n">
        <f aca="false">N1348*10000</f>
        <v>0</v>
      </c>
      <c r="Y1348" s="16" t="n">
        <f aca="false">P1348*10000</f>
        <v>0</v>
      </c>
      <c r="Z1348" s="16" t="n">
        <f aca="false">R1348*10000</f>
        <v>0</v>
      </c>
    </row>
    <row r="1349" customFormat="false" ht="12.75" hidden="false" customHeight="false" outlineLevel="0" collapsed="false">
      <c r="S1349" s="16" t="n">
        <f aca="false">D1349*100</f>
        <v>0</v>
      </c>
      <c r="T1349" s="16" t="n">
        <f aca="false">E1349*100</f>
        <v>0</v>
      </c>
      <c r="U1349" s="16" t="n">
        <f aca="false">F1349*100</f>
        <v>0</v>
      </c>
      <c r="V1349" s="16" t="n">
        <f aca="false">G1349*100</f>
        <v>0</v>
      </c>
      <c r="W1349" s="16" t="n">
        <f aca="false">H1349*100</f>
        <v>0</v>
      </c>
      <c r="X1349" s="16" t="n">
        <f aca="false">N1349*10000</f>
        <v>0</v>
      </c>
      <c r="Y1349" s="16" t="n">
        <f aca="false">P1349*10000</f>
        <v>0</v>
      </c>
      <c r="Z1349" s="16" t="n">
        <f aca="false">R1349*10000</f>
        <v>0</v>
      </c>
    </row>
    <row r="1350" customFormat="false" ht="12.75" hidden="false" customHeight="false" outlineLevel="0" collapsed="false">
      <c r="S1350" s="16" t="n">
        <f aca="false">D1350*100</f>
        <v>0</v>
      </c>
      <c r="T1350" s="16" t="n">
        <f aca="false">E1350*100</f>
        <v>0</v>
      </c>
      <c r="U1350" s="16" t="n">
        <f aca="false">F1350*100</f>
        <v>0</v>
      </c>
      <c r="V1350" s="16" t="n">
        <f aca="false">G1350*100</f>
        <v>0</v>
      </c>
      <c r="W1350" s="16" t="n">
        <f aca="false">H1350*100</f>
        <v>0</v>
      </c>
      <c r="X1350" s="16" t="n">
        <f aca="false">N1350*10000</f>
        <v>0</v>
      </c>
      <c r="Y1350" s="16" t="n">
        <f aca="false">P1350*10000</f>
        <v>0</v>
      </c>
      <c r="Z1350" s="16" t="n">
        <f aca="false">R1350*10000</f>
        <v>0</v>
      </c>
    </row>
    <row r="1351" customFormat="false" ht="12.75" hidden="false" customHeight="false" outlineLevel="0" collapsed="false">
      <c r="S1351" s="16" t="n">
        <f aca="false">D1351*100</f>
        <v>0</v>
      </c>
      <c r="T1351" s="16" t="n">
        <f aca="false">E1351*100</f>
        <v>0</v>
      </c>
      <c r="U1351" s="16" t="n">
        <f aca="false">F1351*100</f>
        <v>0</v>
      </c>
      <c r="V1351" s="16" t="n">
        <f aca="false">G1351*100</f>
        <v>0</v>
      </c>
      <c r="W1351" s="16" t="n">
        <f aca="false">H1351*100</f>
        <v>0</v>
      </c>
      <c r="X1351" s="16" t="n">
        <f aca="false">N1351*10000</f>
        <v>0</v>
      </c>
      <c r="Y1351" s="16" t="n">
        <f aca="false">P1351*10000</f>
        <v>0</v>
      </c>
      <c r="Z1351" s="16" t="n">
        <f aca="false">R1351*10000</f>
        <v>0</v>
      </c>
    </row>
    <row r="1352" customFormat="false" ht="12.75" hidden="false" customHeight="false" outlineLevel="0" collapsed="false">
      <c r="S1352" s="16" t="n">
        <f aca="false">D1352*100</f>
        <v>0</v>
      </c>
      <c r="T1352" s="16" t="n">
        <f aca="false">E1352*100</f>
        <v>0</v>
      </c>
      <c r="U1352" s="16" t="n">
        <f aca="false">F1352*100</f>
        <v>0</v>
      </c>
      <c r="V1352" s="16" t="n">
        <f aca="false">G1352*100</f>
        <v>0</v>
      </c>
      <c r="W1352" s="16" t="n">
        <f aca="false">H1352*100</f>
        <v>0</v>
      </c>
      <c r="X1352" s="16" t="n">
        <f aca="false">N1352*10000</f>
        <v>0</v>
      </c>
      <c r="Y1352" s="16" t="n">
        <f aca="false">P1352*10000</f>
        <v>0</v>
      </c>
      <c r="Z1352" s="16" t="n">
        <f aca="false">R1352*10000</f>
        <v>0</v>
      </c>
    </row>
    <row r="1353" customFormat="false" ht="12.75" hidden="false" customHeight="false" outlineLevel="0" collapsed="false">
      <c r="S1353" s="16" t="n">
        <f aca="false">D1353*100</f>
        <v>0</v>
      </c>
      <c r="T1353" s="16" t="n">
        <f aca="false">E1353*100</f>
        <v>0</v>
      </c>
      <c r="U1353" s="16" t="n">
        <f aca="false">F1353*100</f>
        <v>0</v>
      </c>
      <c r="V1353" s="16" t="n">
        <f aca="false">G1353*100</f>
        <v>0</v>
      </c>
      <c r="W1353" s="16" t="n">
        <f aca="false">H1353*100</f>
        <v>0</v>
      </c>
      <c r="X1353" s="16" t="n">
        <f aca="false">N1353*10000</f>
        <v>0</v>
      </c>
      <c r="Y1353" s="16" t="n">
        <f aca="false">P1353*10000</f>
        <v>0</v>
      </c>
      <c r="Z1353" s="16" t="n">
        <f aca="false">R1353*10000</f>
        <v>0</v>
      </c>
    </row>
    <row r="1354" customFormat="false" ht="12.75" hidden="false" customHeight="false" outlineLevel="0" collapsed="false">
      <c r="S1354" s="16" t="n">
        <f aca="false">D1354*100</f>
        <v>0</v>
      </c>
      <c r="T1354" s="16" t="n">
        <f aca="false">E1354*100</f>
        <v>0</v>
      </c>
      <c r="U1354" s="16" t="n">
        <f aca="false">F1354*100</f>
        <v>0</v>
      </c>
      <c r="V1354" s="16" t="n">
        <f aca="false">G1354*100</f>
        <v>0</v>
      </c>
      <c r="W1354" s="16" t="n">
        <f aca="false">H1354*100</f>
        <v>0</v>
      </c>
      <c r="X1354" s="16" t="n">
        <f aca="false">N1354*10000</f>
        <v>0</v>
      </c>
      <c r="Y1354" s="16" t="n">
        <f aca="false">P1354*10000</f>
        <v>0</v>
      </c>
      <c r="Z1354" s="16" t="n">
        <f aca="false">R1354*10000</f>
        <v>0</v>
      </c>
    </row>
    <row r="1355" customFormat="false" ht="12.75" hidden="false" customHeight="false" outlineLevel="0" collapsed="false">
      <c r="S1355" s="16" t="n">
        <f aca="false">D1355*100</f>
        <v>0</v>
      </c>
      <c r="T1355" s="16" t="n">
        <f aca="false">E1355*100</f>
        <v>0</v>
      </c>
      <c r="U1355" s="16" t="n">
        <f aca="false">F1355*100</f>
        <v>0</v>
      </c>
      <c r="V1355" s="16" t="n">
        <f aca="false">G1355*100</f>
        <v>0</v>
      </c>
      <c r="W1355" s="16" t="n">
        <f aca="false">H1355*100</f>
        <v>0</v>
      </c>
      <c r="X1355" s="16" t="n">
        <f aca="false">N1355*10000</f>
        <v>0</v>
      </c>
      <c r="Y1355" s="16" t="n">
        <f aca="false">P1355*10000</f>
        <v>0</v>
      </c>
      <c r="Z1355" s="16" t="n">
        <f aca="false">R1355*10000</f>
        <v>0</v>
      </c>
    </row>
    <row r="1356" customFormat="false" ht="12.75" hidden="false" customHeight="false" outlineLevel="0" collapsed="false">
      <c r="S1356" s="16" t="n">
        <f aca="false">D1356*100</f>
        <v>0</v>
      </c>
      <c r="T1356" s="16" t="n">
        <f aca="false">E1356*100</f>
        <v>0</v>
      </c>
      <c r="U1356" s="16" t="n">
        <f aca="false">F1356*100</f>
        <v>0</v>
      </c>
      <c r="V1356" s="16" t="n">
        <f aca="false">G1356*100</f>
        <v>0</v>
      </c>
      <c r="W1356" s="16" t="n">
        <f aca="false">H1356*100</f>
        <v>0</v>
      </c>
      <c r="X1356" s="16" t="n">
        <f aca="false">N1356*10000</f>
        <v>0</v>
      </c>
      <c r="Y1356" s="16" t="n">
        <f aca="false">P1356*10000</f>
        <v>0</v>
      </c>
      <c r="Z1356" s="16" t="n">
        <f aca="false">R1356*10000</f>
        <v>0</v>
      </c>
    </row>
    <row r="1357" customFormat="false" ht="12.75" hidden="false" customHeight="false" outlineLevel="0" collapsed="false">
      <c r="S1357" s="16" t="n">
        <f aca="false">D1357*100</f>
        <v>0</v>
      </c>
      <c r="T1357" s="16" t="n">
        <f aca="false">E1357*100</f>
        <v>0</v>
      </c>
      <c r="U1357" s="16" t="n">
        <f aca="false">F1357*100</f>
        <v>0</v>
      </c>
      <c r="V1357" s="16" t="n">
        <f aca="false">G1357*100</f>
        <v>0</v>
      </c>
      <c r="W1357" s="16" t="n">
        <f aca="false">H1357*100</f>
        <v>0</v>
      </c>
      <c r="X1357" s="16" t="n">
        <f aca="false">N1357*10000</f>
        <v>0</v>
      </c>
      <c r="Y1357" s="16" t="n">
        <f aca="false">P1357*10000</f>
        <v>0</v>
      </c>
      <c r="Z1357" s="16" t="n">
        <f aca="false">R1357*10000</f>
        <v>0</v>
      </c>
    </row>
    <row r="1358" customFormat="false" ht="12.75" hidden="false" customHeight="false" outlineLevel="0" collapsed="false">
      <c r="S1358" s="16" t="n">
        <f aca="false">D1358*100</f>
        <v>0</v>
      </c>
      <c r="T1358" s="16" t="n">
        <f aca="false">E1358*100</f>
        <v>0</v>
      </c>
      <c r="U1358" s="16" t="n">
        <f aca="false">F1358*100</f>
        <v>0</v>
      </c>
      <c r="V1358" s="16" t="n">
        <f aca="false">G1358*100</f>
        <v>0</v>
      </c>
      <c r="W1358" s="16" t="n">
        <f aca="false">H1358*100</f>
        <v>0</v>
      </c>
      <c r="X1358" s="16" t="n">
        <f aca="false">N1358*10000</f>
        <v>0</v>
      </c>
      <c r="Y1358" s="16" t="n">
        <f aca="false">P1358*10000</f>
        <v>0</v>
      </c>
      <c r="Z1358" s="16" t="n">
        <f aca="false">R1358*10000</f>
        <v>0</v>
      </c>
    </row>
    <row r="1359" customFormat="false" ht="12.75" hidden="false" customHeight="false" outlineLevel="0" collapsed="false">
      <c r="S1359" s="16" t="n">
        <f aca="false">D1359*100</f>
        <v>0</v>
      </c>
      <c r="T1359" s="16" t="n">
        <f aca="false">E1359*100</f>
        <v>0</v>
      </c>
      <c r="U1359" s="16" t="n">
        <f aca="false">F1359*100</f>
        <v>0</v>
      </c>
      <c r="V1359" s="16" t="n">
        <f aca="false">G1359*100</f>
        <v>0</v>
      </c>
      <c r="W1359" s="16" t="n">
        <f aca="false">H1359*100</f>
        <v>0</v>
      </c>
      <c r="X1359" s="16" t="n">
        <f aca="false">N1359*10000</f>
        <v>0</v>
      </c>
      <c r="Y1359" s="16" t="n">
        <f aca="false">P1359*10000</f>
        <v>0</v>
      </c>
      <c r="Z1359" s="16" t="n">
        <f aca="false">R1359*10000</f>
        <v>0</v>
      </c>
    </row>
    <row r="1360" customFormat="false" ht="12.75" hidden="false" customHeight="false" outlineLevel="0" collapsed="false">
      <c r="S1360" s="16" t="n">
        <f aca="false">D1360*100</f>
        <v>0</v>
      </c>
      <c r="T1360" s="16" t="n">
        <f aca="false">E1360*100</f>
        <v>0</v>
      </c>
      <c r="U1360" s="16" t="n">
        <f aca="false">F1360*100</f>
        <v>0</v>
      </c>
      <c r="V1360" s="16" t="n">
        <f aca="false">G1360*100</f>
        <v>0</v>
      </c>
      <c r="W1360" s="16" t="n">
        <f aca="false">H1360*100</f>
        <v>0</v>
      </c>
      <c r="X1360" s="16" t="n">
        <f aca="false">N1360*10000</f>
        <v>0</v>
      </c>
      <c r="Y1360" s="16" t="n">
        <f aca="false">P1360*10000</f>
        <v>0</v>
      </c>
      <c r="Z1360" s="16" t="n">
        <f aca="false">R1360*10000</f>
        <v>0</v>
      </c>
    </row>
    <row r="1361" customFormat="false" ht="12.75" hidden="false" customHeight="false" outlineLevel="0" collapsed="false">
      <c r="S1361" s="16" t="n">
        <f aca="false">D1361*100</f>
        <v>0</v>
      </c>
      <c r="T1361" s="16" t="n">
        <f aca="false">E1361*100</f>
        <v>0</v>
      </c>
      <c r="U1361" s="16" t="n">
        <f aca="false">F1361*100</f>
        <v>0</v>
      </c>
      <c r="V1361" s="16" t="n">
        <f aca="false">G1361*100</f>
        <v>0</v>
      </c>
      <c r="W1361" s="16" t="n">
        <f aca="false">H1361*100</f>
        <v>0</v>
      </c>
      <c r="X1361" s="16" t="n">
        <f aca="false">N1361*10000</f>
        <v>0</v>
      </c>
      <c r="Y1361" s="16" t="n">
        <f aca="false">P1361*10000</f>
        <v>0</v>
      </c>
      <c r="Z1361" s="16" t="n">
        <f aca="false">R1361*10000</f>
        <v>0</v>
      </c>
    </row>
    <row r="1362" customFormat="false" ht="12.75" hidden="false" customHeight="false" outlineLevel="0" collapsed="false">
      <c r="S1362" s="16" t="n">
        <f aca="false">D1362*100</f>
        <v>0</v>
      </c>
      <c r="T1362" s="16" t="n">
        <f aca="false">E1362*100</f>
        <v>0</v>
      </c>
      <c r="U1362" s="16" t="n">
        <f aca="false">F1362*100</f>
        <v>0</v>
      </c>
      <c r="V1362" s="16" t="n">
        <f aca="false">G1362*100</f>
        <v>0</v>
      </c>
      <c r="W1362" s="16" t="n">
        <f aca="false">H1362*100</f>
        <v>0</v>
      </c>
      <c r="X1362" s="16" t="n">
        <f aca="false">N1362*10000</f>
        <v>0</v>
      </c>
      <c r="Y1362" s="16" t="n">
        <f aca="false">P1362*10000</f>
        <v>0</v>
      </c>
      <c r="Z1362" s="16" t="n">
        <f aca="false">R1362*10000</f>
        <v>0</v>
      </c>
    </row>
    <row r="1363" customFormat="false" ht="12.75" hidden="false" customHeight="false" outlineLevel="0" collapsed="false">
      <c r="S1363" s="16" t="n">
        <f aca="false">D1363*100</f>
        <v>0</v>
      </c>
      <c r="T1363" s="16" t="n">
        <f aca="false">E1363*100</f>
        <v>0</v>
      </c>
      <c r="U1363" s="16" t="n">
        <f aca="false">F1363*100</f>
        <v>0</v>
      </c>
      <c r="V1363" s="16" t="n">
        <f aca="false">G1363*100</f>
        <v>0</v>
      </c>
      <c r="W1363" s="16" t="n">
        <f aca="false">H1363*100</f>
        <v>0</v>
      </c>
      <c r="X1363" s="16" t="n">
        <f aca="false">N1363*10000</f>
        <v>0</v>
      </c>
      <c r="Y1363" s="16" t="n">
        <f aca="false">P1363*10000</f>
        <v>0</v>
      </c>
      <c r="Z1363" s="16" t="n">
        <f aca="false">R1363*10000</f>
        <v>0</v>
      </c>
    </row>
    <row r="1364" customFormat="false" ht="12.75" hidden="false" customHeight="false" outlineLevel="0" collapsed="false">
      <c r="S1364" s="16" t="n">
        <f aca="false">D1364*100</f>
        <v>0</v>
      </c>
      <c r="T1364" s="16" t="n">
        <f aca="false">E1364*100</f>
        <v>0</v>
      </c>
      <c r="U1364" s="16" t="n">
        <f aca="false">F1364*100</f>
        <v>0</v>
      </c>
      <c r="V1364" s="16" t="n">
        <f aca="false">G1364*100</f>
        <v>0</v>
      </c>
      <c r="W1364" s="16" t="n">
        <f aca="false">H1364*100</f>
        <v>0</v>
      </c>
      <c r="X1364" s="16" t="n">
        <f aca="false">N1364*10000</f>
        <v>0</v>
      </c>
      <c r="Y1364" s="16" t="n">
        <f aca="false">P1364*10000</f>
        <v>0</v>
      </c>
      <c r="Z1364" s="16" t="n">
        <f aca="false">R1364*10000</f>
        <v>0</v>
      </c>
    </row>
    <row r="1365" customFormat="false" ht="12.75" hidden="false" customHeight="false" outlineLevel="0" collapsed="false">
      <c r="S1365" s="16" t="n">
        <f aca="false">D1365*100</f>
        <v>0</v>
      </c>
      <c r="T1365" s="16" t="n">
        <f aca="false">E1365*100</f>
        <v>0</v>
      </c>
      <c r="U1365" s="16" t="n">
        <f aca="false">F1365*100</f>
        <v>0</v>
      </c>
      <c r="V1365" s="16" t="n">
        <f aca="false">G1365*100</f>
        <v>0</v>
      </c>
      <c r="W1365" s="16" t="n">
        <f aca="false">H1365*100</f>
        <v>0</v>
      </c>
      <c r="X1365" s="16" t="n">
        <f aca="false">N1365*10000</f>
        <v>0</v>
      </c>
      <c r="Y1365" s="16" t="n">
        <f aca="false">P1365*10000</f>
        <v>0</v>
      </c>
      <c r="Z1365" s="16" t="n">
        <f aca="false">R1365*10000</f>
        <v>0</v>
      </c>
    </row>
    <row r="1366" customFormat="false" ht="12.75" hidden="false" customHeight="false" outlineLevel="0" collapsed="false">
      <c r="S1366" s="16" t="n">
        <f aca="false">D1366*100</f>
        <v>0</v>
      </c>
      <c r="T1366" s="16" t="n">
        <f aca="false">E1366*100</f>
        <v>0</v>
      </c>
      <c r="U1366" s="16" t="n">
        <f aca="false">F1366*100</f>
        <v>0</v>
      </c>
      <c r="V1366" s="16" t="n">
        <f aca="false">G1366*100</f>
        <v>0</v>
      </c>
      <c r="W1366" s="16" t="n">
        <f aca="false">H1366*100</f>
        <v>0</v>
      </c>
      <c r="X1366" s="16" t="n">
        <f aca="false">N1366*10000</f>
        <v>0</v>
      </c>
      <c r="Y1366" s="16" t="n">
        <f aca="false">P1366*10000</f>
        <v>0</v>
      </c>
      <c r="Z1366" s="16" t="n">
        <f aca="false">R1366*10000</f>
        <v>0</v>
      </c>
    </row>
    <row r="1367" customFormat="false" ht="12.75" hidden="false" customHeight="false" outlineLevel="0" collapsed="false">
      <c r="S1367" s="16" t="n">
        <f aca="false">D1367*100</f>
        <v>0</v>
      </c>
      <c r="T1367" s="16" t="n">
        <f aca="false">E1367*100</f>
        <v>0</v>
      </c>
      <c r="U1367" s="16" t="n">
        <f aca="false">F1367*100</f>
        <v>0</v>
      </c>
      <c r="V1367" s="16" t="n">
        <f aca="false">G1367*100</f>
        <v>0</v>
      </c>
      <c r="W1367" s="16" t="n">
        <f aca="false">H1367*100</f>
        <v>0</v>
      </c>
      <c r="X1367" s="16" t="n">
        <f aca="false">N1367*10000</f>
        <v>0</v>
      </c>
      <c r="Y1367" s="16" t="n">
        <f aca="false">P1367*10000</f>
        <v>0</v>
      </c>
      <c r="Z1367" s="16" t="n">
        <f aca="false">R1367*10000</f>
        <v>0</v>
      </c>
    </row>
    <row r="1368" customFormat="false" ht="12.75" hidden="false" customHeight="false" outlineLevel="0" collapsed="false">
      <c r="S1368" s="16" t="n">
        <f aca="false">D1368*100</f>
        <v>0</v>
      </c>
      <c r="T1368" s="16" t="n">
        <f aca="false">E1368*100</f>
        <v>0</v>
      </c>
      <c r="U1368" s="16" t="n">
        <f aca="false">F1368*100</f>
        <v>0</v>
      </c>
      <c r="V1368" s="16" t="n">
        <f aca="false">G1368*100</f>
        <v>0</v>
      </c>
      <c r="W1368" s="16" t="n">
        <f aca="false">H1368*100</f>
        <v>0</v>
      </c>
      <c r="X1368" s="16" t="n">
        <f aca="false">N1368*10000</f>
        <v>0</v>
      </c>
      <c r="Y1368" s="16" t="n">
        <f aca="false">P1368*10000</f>
        <v>0</v>
      </c>
      <c r="Z1368" s="16" t="n">
        <f aca="false">R1368*10000</f>
        <v>0</v>
      </c>
    </row>
    <row r="1369" customFormat="false" ht="12.75" hidden="false" customHeight="false" outlineLevel="0" collapsed="false">
      <c r="S1369" s="16" t="n">
        <f aca="false">D1369*100</f>
        <v>0</v>
      </c>
      <c r="T1369" s="16" t="n">
        <f aca="false">E1369*100</f>
        <v>0</v>
      </c>
      <c r="U1369" s="16" t="n">
        <f aca="false">F1369*100</f>
        <v>0</v>
      </c>
      <c r="V1369" s="16" t="n">
        <f aca="false">G1369*100</f>
        <v>0</v>
      </c>
      <c r="W1369" s="16" t="n">
        <f aca="false">H1369*100</f>
        <v>0</v>
      </c>
      <c r="X1369" s="16" t="n">
        <f aca="false">N1369*10000</f>
        <v>0</v>
      </c>
      <c r="Y1369" s="16" t="n">
        <f aca="false">P1369*10000</f>
        <v>0</v>
      </c>
      <c r="Z1369" s="16" t="n">
        <f aca="false">R1369*10000</f>
        <v>0</v>
      </c>
    </row>
    <row r="1370" customFormat="false" ht="12.75" hidden="false" customHeight="false" outlineLevel="0" collapsed="false">
      <c r="S1370" s="16" t="n">
        <f aca="false">D1370*100</f>
        <v>0</v>
      </c>
      <c r="T1370" s="16" t="n">
        <f aca="false">E1370*100</f>
        <v>0</v>
      </c>
      <c r="U1370" s="16" t="n">
        <f aca="false">F1370*100</f>
        <v>0</v>
      </c>
      <c r="V1370" s="16" t="n">
        <f aca="false">G1370*100</f>
        <v>0</v>
      </c>
      <c r="W1370" s="16" t="n">
        <f aca="false">H1370*100</f>
        <v>0</v>
      </c>
      <c r="X1370" s="16" t="n">
        <f aca="false">N1370*10000</f>
        <v>0</v>
      </c>
      <c r="Y1370" s="16" t="n">
        <f aca="false">P1370*10000</f>
        <v>0</v>
      </c>
      <c r="Z1370" s="16" t="n">
        <f aca="false">R1370*10000</f>
        <v>0</v>
      </c>
    </row>
    <row r="1371" customFormat="false" ht="12.75" hidden="false" customHeight="false" outlineLevel="0" collapsed="false">
      <c r="S1371" s="16" t="n">
        <f aca="false">D1371*100</f>
        <v>0</v>
      </c>
      <c r="T1371" s="16" t="n">
        <f aca="false">E1371*100</f>
        <v>0</v>
      </c>
      <c r="U1371" s="16" t="n">
        <f aca="false">F1371*100</f>
        <v>0</v>
      </c>
      <c r="V1371" s="16" t="n">
        <f aca="false">G1371*100</f>
        <v>0</v>
      </c>
      <c r="W1371" s="16" t="n">
        <f aca="false">H1371*100</f>
        <v>0</v>
      </c>
      <c r="X1371" s="16" t="n">
        <f aca="false">N1371*10000</f>
        <v>0</v>
      </c>
      <c r="Y1371" s="16" t="n">
        <f aca="false">P1371*10000</f>
        <v>0</v>
      </c>
      <c r="Z1371" s="16" t="n">
        <f aca="false">R1371*10000</f>
        <v>0</v>
      </c>
    </row>
    <row r="1372" customFormat="false" ht="12.75" hidden="false" customHeight="false" outlineLevel="0" collapsed="false">
      <c r="S1372" s="16" t="n">
        <f aca="false">D1372*100</f>
        <v>0</v>
      </c>
      <c r="T1372" s="16" t="n">
        <f aca="false">E1372*100</f>
        <v>0</v>
      </c>
      <c r="U1372" s="16" t="n">
        <f aca="false">F1372*100</f>
        <v>0</v>
      </c>
      <c r="V1372" s="16" t="n">
        <f aca="false">G1372*100</f>
        <v>0</v>
      </c>
      <c r="W1372" s="16" t="n">
        <f aca="false">H1372*100</f>
        <v>0</v>
      </c>
      <c r="X1372" s="16" t="n">
        <f aca="false">N1372*10000</f>
        <v>0</v>
      </c>
      <c r="Y1372" s="16" t="n">
        <f aca="false">P1372*10000</f>
        <v>0</v>
      </c>
      <c r="Z1372" s="16" t="n">
        <f aca="false">R1372*10000</f>
        <v>0</v>
      </c>
    </row>
    <row r="1373" customFormat="false" ht="12.75" hidden="false" customHeight="false" outlineLevel="0" collapsed="false">
      <c r="S1373" s="16" t="n">
        <f aca="false">D1373*100</f>
        <v>0</v>
      </c>
      <c r="T1373" s="16" t="n">
        <f aca="false">E1373*100</f>
        <v>0</v>
      </c>
      <c r="U1373" s="16" t="n">
        <f aca="false">F1373*100</f>
        <v>0</v>
      </c>
      <c r="V1373" s="16" t="n">
        <f aca="false">G1373*100</f>
        <v>0</v>
      </c>
      <c r="W1373" s="16" t="n">
        <f aca="false">H1373*100</f>
        <v>0</v>
      </c>
      <c r="X1373" s="16" t="n">
        <f aca="false">N1373*10000</f>
        <v>0</v>
      </c>
      <c r="Y1373" s="16" t="n">
        <f aca="false">P1373*10000</f>
        <v>0</v>
      </c>
      <c r="Z1373" s="16" t="n">
        <f aca="false">R1373*10000</f>
        <v>0</v>
      </c>
    </row>
    <row r="1374" customFormat="false" ht="12.75" hidden="false" customHeight="false" outlineLevel="0" collapsed="false">
      <c r="S1374" s="16" t="n">
        <f aca="false">D1374*100</f>
        <v>0</v>
      </c>
      <c r="T1374" s="16" t="n">
        <f aca="false">E1374*100</f>
        <v>0</v>
      </c>
      <c r="U1374" s="16" t="n">
        <f aca="false">F1374*100</f>
        <v>0</v>
      </c>
      <c r="V1374" s="16" t="n">
        <f aca="false">G1374*100</f>
        <v>0</v>
      </c>
      <c r="W1374" s="16" t="n">
        <f aca="false">H1374*100</f>
        <v>0</v>
      </c>
      <c r="X1374" s="16" t="n">
        <f aca="false">N1374*10000</f>
        <v>0</v>
      </c>
      <c r="Y1374" s="16" t="n">
        <f aca="false">P1374*10000</f>
        <v>0</v>
      </c>
      <c r="Z1374" s="16" t="n">
        <f aca="false">R1374*10000</f>
        <v>0</v>
      </c>
    </row>
    <row r="1375" customFormat="false" ht="12.75" hidden="false" customHeight="false" outlineLevel="0" collapsed="false">
      <c r="S1375" s="16" t="n">
        <f aca="false">D1375*100</f>
        <v>0</v>
      </c>
      <c r="T1375" s="16" t="n">
        <f aca="false">E1375*100</f>
        <v>0</v>
      </c>
      <c r="U1375" s="16" t="n">
        <f aca="false">F1375*100</f>
        <v>0</v>
      </c>
      <c r="V1375" s="16" t="n">
        <f aca="false">G1375*100</f>
        <v>0</v>
      </c>
      <c r="W1375" s="16" t="n">
        <f aca="false">H1375*100</f>
        <v>0</v>
      </c>
      <c r="X1375" s="16" t="n">
        <f aca="false">N1375*10000</f>
        <v>0</v>
      </c>
      <c r="Y1375" s="16" t="n">
        <f aca="false">P1375*10000</f>
        <v>0</v>
      </c>
      <c r="Z1375" s="16" t="n">
        <f aca="false">R1375*10000</f>
        <v>0</v>
      </c>
    </row>
    <row r="1376" customFormat="false" ht="12.75" hidden="false" customHeight="false" outlineLevel="0" collapsed="false">
      <c r="S1376" s="16" t="n">
        <f aca="false">D1376*100</f>
        <v>0</v>
      </c>
      <c r="T1376" s="16" t="n">
        <f aca="false">E1376*100</f>
        <v>0</v>
      </c>
      <c r="U1376" s="16" t="n">
        <f aca="false">F1376*100</f>
        <v>0</v>
      </c>
      <c r="V1376" s="16" t="n">
        <f aca="false">G1376*100</f>
        <v>0</v>
      </c>
      <c r="W1376" s="16" t="n">
        <f aca="false">H1376*100</f>
        <v>0</v>
      </c>
      <c r="X1376" s="16" t="n">
        <f aca="false">N1376*10000</f>
        <v>0</v>
      </c>
      <c r="Y1376" s="16" t="n">
        <f aca="false">P1376*10000</f>
        <v>0</v>
      </c>
      <c r="Z1376" s="16" t="n">
        <f aca="false">R1376*10000</f>
        <v>0</v>
      </c>
    </row>
    <row r="1377" customFormat="false" ht="12.75" hidden="false" customHeight="false" outlineLevel="0" collapsed="false">
      <c r="S1377" s="16" t="n">
        <f aca="false">D1377*100</f>
        <v>0</v>
      </c>
      <c r="T1377" s="16" t="n">
        <f aca="false">E1377*100</f>
        <v>0</v>
      </c>
      <c r="U1377" s="16" t="n">
        <f aca="false">F1377*100</f>
        <v>0</v>
      </c>
      <c r="V1377" s="16" t="n">
        <f aca="false">G1377*100</f>
        <v>0</v>
      </c>
      <c r="W1377" s="16" t="n">
        <f aca="false">H1377*100</f>
        <v>0</v>
      </c>
      <c r="X1377" s="16" t="n">
        <f aca="false">N1377*10000</f>
        <v>0</v>
      </c>
      <c r="Y1377" s="16" t="n">
        <f aca="false">P1377*10000</f>
        <v>0</v>
      </c>
      <c r="Z1377" s="16" t="n">
        <f aca="false">R1377*10000</f>
        <v>0</v>
      </c>
    </row>
    <row r="1378" customFormat="false" ht="12.75" hidden="false" customHeight="false" outlineLevel="0" collapsed="false">
      <c r="S1378" s="16" t="n">
        <f aca="false">D1378*100</f>
        <v>0</v>
      </c>
      <c r="T1378" s="16" t="n">
        <f aca="false">E1378*100</f>
        <v>0</v>
      </c>
      <c r="U1378" s="16" t="n">
        <f aca="false">F1378*100</f>
        <v>0</v>
      </c>
      <c r="V1378" s="16" t="n">
        <f aca="false">G1378*100</f>
        <v>0</v>
      </c>
      <c r="W1378" s="16" t="n">
        <f aca="false">H1378*100</f>
        <v>0</v>
      </c>
      <c r="X1378" s="16" t="n">
        <f aca="false">N1378*10000</f>
        <v>0</v>
      </c>
      <c r="Y1378" s="16" t="n">
        <f aca="false">P1378*10000</f>
        <v>0</v>
      </c>
      <c r="Z1378" s="16" t="n">
        <f aca="false">R1378*10000</f>
        <v>0</v>
      </c>
    </row>
    <row r="1379" customFormat="false" ht="12.75" hidden="false" customHeight="false" outlineLevel="0" collapsed="false">
      <c r="S1379" s="16" t="n">
        <f aca="false">D1379*100</f>
        <v>0</v>
      </c>
      <c r="T1379" s="16" t="n">
        <f aca="false">E1379*100</f>
        <v>0</v>
      </c>
      <c r="U1379" s="16" t="n">
        <f aca="false">F1379*100</f>
        <v>0</v>
      </c>
      <c r="V1379" s="16" t="n">
        <f aca="false">G1379*100</f>
        <v>0</v>
      </c>
      <c r="W1379" s="16" t="n">
        <f aca="false">H1379*100</f>
        <v>0</v>
      </c>
      <c r="X1379" s="16" t="n">
        <f aca="false">N1379*10000</f>
        <v>0</v>
      </c>
      <c r="Y1379" s="16" t="n">
        <f aca="false">P1379*10000</f>
        <v>0</v>
      </c>
      <c r="Z1379" s="16" t="n">
        <f aca="false">R1379*10000</f>
        <v>0</v>
      </c>
    </row>
    <row r="1380" customFormat="false" ht="12.75" hidden="false" customHeight="false" outlineLevel="0" collapsed="false">
      <c r="S1380" s="16" t="n">
        <f aca="false">D1380*100</f>
        <v>0</v>
      </c>
      <c r="T1380" s="16" t="n">
        <f aca="false">E1380*100</f>
        <v>0</v>
      </c>
      <c r="U1380" s="16" t="n">
        <f aca="false">F1380*100</f>
        <v>0</v>
      </c>
      <c r="V1380" s="16" t="n">
        <f aca="false">G1380*100</f>
        <v>0</v>
      </c>
      <c r="W1380" s="16" t="n">
        <f aca="false">H1380*100</f>
        <v>0</v>
      </c>
      <c r="X1380" s="16" t="n">
        <f aca="false">N1380*10000</f>
        <v>0</v>
      </c>
      <c r="Y1380" s="16" t="n">
        <f aca="false">P1380*10000</f>
        <v>0</v>
      </c>
      <c r="Z1380" s="16" t="n">
        <f aca="false">R1380*10000</f>
        <v>0</v>
      </c>
    </row>
    <row r="1381" customFormat="false" ht="12.75" hidden="false" customHeight="false" outlineLevel="0" collapsed="false">
      <c r="S1381" s="16" t="n">
        <f aca="false">D1381*100</f>
        <v>0</v>
      </c>
      <c r="T1381" s="16" t="n">
        <f aca="false">E1381*100</f>
        <v>0</v>
      </c>
      <c r="U1381" s="16" t="n">
        <f aca="false">F1381*100</f>
        <v>0</v>
      </c>
      <c r="V1381" s="16" t="n">
        <f aca="false">G1381*100</f>
        <v>0</v>
      </c>
      <c r="W1381" s="16" t="n">
        <f aca="false">H1381*100</f>
        <v>0</v>
      </c>
      <c r="X1381" s="16" t="n">
        <f aca="false">N1381*10000</f>
        <v>0</v>
      </c>
      <c r="Y1381" s="16" t="n">
        <f aca="false">P1381*10000</f>
        <v>0</v>
      </c>
      <c r="Z1381" s="16" t="n">
        <f aca="false">R1381*10000</f>
        <v>0</v>
      </c>
    </row>
    <row r="1382" customFormat="false" ht="12.75" hidden="false" customHeight="false" outlineLevel="0" collapsed="false">
      <c r="S1382" s="16" t="n">
        <f aca="false">D1382*100</f>
        <v>0</v>
      </c>
      <c r="T1382" s="16" t="n">
        <f aca="false">E1382*100</f>
        <v>0</v>
      </c>
      <c r="U1382" s="16" t="n">
        <f aca="false">F1382*100</f>
        <v>0</v>
      </c>
      <c r="V1382" s="16" t="n">
        <f aca="false">G1382*100</f>
        <v>0</v>
      </c>
      <c r="W1382" s="16" t="n">
        <f aca="false">H1382*100</f>
        <v>0</v>
      </c>
      <c r="X1382" s="16" t="n">
        <f aca="false">N1382*10000</f>
        <v>0</v>
      </c>
      <c r="Y1382" s="16" t="n">
        <f aca="false">P1382*10000</f>
        <v>0</v>
      </c>
      <c r="Z1382" s="16" t="n">
        <f aca="false">R1382*10000</f>
        <v>0</v>
      </c>
    </row>
    <row r="1383" customFormat="false" ht="12.75" hidden="false" customHeight="false" outlineLevel="0" collapsed="false">
      <c r="S1383" s="16" t="n">
        <f aca="false">D1383*100</f>
        <v>0</v>
      </c>
      <c r="T1383" s="16" t="n">
        <f aca="false">E1383*100</f>
        <v>0</v>
      </c>
      <c r="U1383" s="16" t="n">
        <f aca="false">F1383*100</f>
        <v>0</v>
      </c>
      <c r="V1383" s="16" t="n">
        <f aca="false">G1383*100</f>
        <v>0</v>
      </c>
      <c r="W1383" s="16" t="n">
        <f aca="false">H1383*100</f>
        <v>0</v>
      </c>
      <c r="X1383" s="16" t="n">
        <f aca="false">N1383*10000</f>
        <v>0</v>
      </c>
      <c r="Y1383" s="16" t="n">
        <f aca="false">P1383*10000</f>
        <v>0</v>
      </c>
      <c r="Z1383" s="16" t="n">
        <f aca="false">R1383*10000</f>
        <v>0</v>
      </c>
    </row>
    <row r="1384" customFormat="false" ht="12.75" hidden="false" customHeight="false" outlineLevel="0" collapsed="false">
      <c r="S1384" s="16" t="n">
        <f aca="false">D1384*100</f>
        <v>0</v>
      </c>
      <c r="T1384" s="16" t="n">
        <f aca="false">E1384*100</f>
        <v>0</v>
      </c>
      <c r="U1384" s="16" t="n">
        <f aca="false">F1384*100</f>
        <v>0</v>
      </c>
      <c r="V1384" s="16" t="n">
        <f aca="false">G1384*100</f>
        <v>0</v>
      </c>
      <c r="W1384" s="16" t="n">
        <f aca="false">H1384*100</f>
        <v>0</v>
      </c>
      <c r="X1384" s="16" t="n">
        <f aca="false">N1384*10000</f>
        <v>0</v>
      </c>
      <c r="Y1384" s="16" t="n">
        <f aca="false">P1384*10000</f>
        <v>0</v>
      </c>
      <c r="Z1384" s="16" t="n">
        <f aca="false">R1384*10000</f>
        <v>0</v>
      </c>
    </row>
    <row r="1385" customFormat="false" ht="12.75" hidden="false" customHeight="false" outlineLevel="0" collapsed="false">
      <c r="S1385" s="16" t="n">
        <f aca="false">D1385*100</f>
        <v>0</v>
      </c>
      <c r="T1385" s="16" t="n">
        <f aca="false">E1385*100</f>
        <v>0</v>
      </c>
      <c r="U1385" s="16" t="n">
        <f aca="false">F1385*100</f>
        <v>0</v>
      </c>
      <c r="V1385" s="16" t="n">
        <f aca="false">G1385*100</f>
        <v>0</v>
      </c>
      <c r="W1385" s="16" t="n">
        <f aca="false">H1385*100</f>
        <v>0</v>
      </c>
      <c r="X1385" s="16" t="n">
        <f aca="false">N1385*10000</f>
        <v>0</v>
      </c>
      <c r="Y1385" s="16" t="n">
        <f aca="false">P1385*10000</f>
        <v>0</v>
      </c>
      <c r="Z1385" s="16" t="n">
        <f aca="false">R1385*10000</f>
        <v>0</v>
      </c>
    </row>
    <row r="1386" customFormat="false" ht="12.75" hidden="false" customHeight="false" outlineLevel="0" collapsed="false">
      <c r="S1386" s="16" t="n">
        <f aca="false">D1386*100</f>
        <v>0</v>
      </c>
      <c r="T1386" s="16" t="n">
        <f aca="false">E1386*100</f>
        <v>0</v>
      </c>
      <c r="U1386" s="16" t="n">
        <f aca="false">F1386*100</f>
        <v>0</v>
      </c>
      <c r="V1386" s="16" t="n">
        <f aca="false">G1386*100</f>
        <v>0</v>
      </c>
      <c r="W1386" s="16" t="n">
        <f aca="false">H1386*100</f>
        <v>0</v>
      </c>
      <c r="X1386" s="16" t="n">
        <f aca="false">N1386*10000</f>
        <v>0</v>
      </c>
      <c r="Y1386" s="16" t="n">
        <f aca="false">P1386*10000</f>
        <v>0</v>
      </c>
      <c r="Z1386" s="16" t="n">
        <f aca="false">R1386*10000</f>
        <v>0</v>
      </c>
    </row>
    <row r="1387" customFormat="false" ht="12.75" hidden="false" customHeight="false" outlineLevel="0" collapsed="false">
      <c r="S1387" s="16" t="n">
        <f aca="false">D1387*100</f>
        <v>0</v>
      </c>
      <c r="T1387" s="16" t="n">
        <f aca="false">E1387*100</f>
        <v>0</v>
      </c>
      <c r="U1387" s="16" t="n">
        <f aca="false">F1387*100</f>
        <v>0</v>
      </c>
      <c r="V1387" s="16" t="n">
        <f aca="false">G1387*100</f>
        <v>0</v>
      </c>
      <c r="W1387" s="16" t="n">
        <f aca="false">H1387*100</f>
        <v>0</v>
      </c>
      <c r="X1387" s="16" t="n">
        <f aca="false">N1387*10000</f>
        <v>0</v>
      </c>
      <c r="Y1387" s="16" t="n">
        <f aca="false">P1387*10000</f>
        <v>0</v>
      </c>
      <c r="Z1387" s="16" t="n">
        <f aca="false">R1387*10000</f>
        <v>0</v>
      </c>
    </row>
    <row r="1388" customFormat="false" ht="12.75" hidden="false" customHeight="false" outlineLevel="0" collapsed="false">
      <c r="S1388" s="16" t="n">
        <f aca="false">D1388*100</f>
        <v>0</v>
      </c>
      <c r="T1388" s="16" t="n">
        <f aca="false">E1388*100</f>
        <v>0</v>
      </c>
      <c r="U1388" s="16" t="n">
        <f aca="false">F1388*100</f>
        <v>0</v>
      </c>
      <c r="V1388" s="16" t="n">
        <f aca="false">G1388*100</f>
        <v>0</v>
      </c>
      <c r="W1388" s="16" t="n">
        <f aca="false">H1388*100</f>
        <v>0</v>
      </c>
      <c r="X1388" s="16" t="n">
        <f aca="false">N1388*10000</f>
        <v>0</v>
      </c>
      <c r="Y1388" s="16" t="n">
        <f aca="false">P1388*10000</f>
        <v>0</v>
      </c>
      <c r="Z1388" s="16" t="n">
        <f aca="false">R1388*10000</f>
        <v>0</v>
      </c>
    </row>
    <row r="1389" customFormat="false" ht="12.75" hidden="false" customHeight="false" outlineLevel="0" collapsed="false">
      <c r="S1389" s="16" t="n">
        <f aca="false">D1389*100</f>
        <v>0</v>
      </c>
      <c r="T1389" s="16" t="n">
        <f aca="false">E1389*100</f>
        <v>0</v>
      </c>
      <c r="U1389" s="16" t="n">
        <f aca="false">F1389*100</f>
        <v>0</v>
      </c>
      <c r="V1389" s="16" t="n">
        <f aca="false">G1389*100</f>
        <v>0</v>
      </c>
      <c r="W1389" s="16" t="n">
        <f aca="false">H1389*100</f>
        <v>0</v>
      </c>
      <c r="X1389" s="16" t="n">
        <f aca="false">N1389*10000</f>
        <v>0</v>
      </c>
      <c r="Y1389" s="16" t="n">
        <f aca="false">P1389*10000</f>
        <v>0</v>
      </c>
      <c r="Z1389" s="16" t="n">
        <f aca="false">R1389*10000</f>
        <v>0</v>
      </c>
    </row>
    <row r="1390" customFormat="false" ht="12.75" hidden="false" customHeight="false" outlineLevel="0" collapsed="false">
      <c r="S1390" s="16" t="n">
        <f aca="false">D1390*100</f>
        <v>0</v>
      </c>
      <c r="T1390" s="16" t="n">
        <f aca="false">E1390*100</f>
        <v>0</v>
      </c>
      <c r="U1390" s="16" t="n">
        <f aca="false">F1390*100</f>
        <v>0</v>
      </c>
      <c r="V1390" s="16" t="n">
        <f aca="false">G1390*100</f>
        <v>0</v>
      </c>
      <c r="W1390" s="16" t="n">
        <f aca="false">H1390*100</f>
        <v>0</v>
      </c>
      <c r="X1390" s="16" t="n">
        <f aca="false">N1390*10000</f>
        <v>0</v>
      </c>
      <c r="Y1390" s="16" t="n">
        <f aca="false">P1390*10000</f>
        <v>0</v>
      </c>
      <c r="Z1390" s="16" t="n">
        <f aca="false">R1390*10000</f>
        <v>0</v>
      </c>
    </row>
    <row r="1391" customFormat="false" ht="12.75" hidden="false" customHeight="false" outlineLevel="0" collapsed="false">
      <c r="S1391" s="16" t="n">
        <f aca="false">D1391*100</f>
        <v>0</v>
      </c>
      <c r="T1391" s="16" t="n">
        <f aca="false">E1391*100</f>
        <v>0</v>
      </c>
      <c r="U1391" s="16" t="n">
        <f aca="false">F1391*100</f>
        <v>0</v>
      </c>
      <c r="V1391" s="16" t="n">
        <f aca="false">G1391*100</f>
        <v>0</v>
      </c>
      <c r="W1391" s="16" t="n">
        <f aca="false">H1391*100</f>
        <v>0</v>
      </c>
      <c r="X1391" s="16" t="n">
        <f aca="false">N1391*10000</f>
        <v>0</v>
      </c>
      <c r="Y1391" s="16" t="n">
        <f aca="false">P1391*10000</f>
        <v>0</v>
      </c>
      <c r="Z1391" s="16" t="n">
        <f aca="false">R1391*10000</f>
        <v>0</v>
      </c>
    </row>
    <row r="1392" customFormat="false" ht="12.75" hidden="false" customHeight="false" outlineLevel="0" collapsed="false">
      <c r="S1392" s="16" t="n">
        <f aca="false">D1392*100</f>
        <v>0</v>
      </c>
      <c r="T1392" s="16" t="n">
        <f aca="false">E1392*100</f>
        <v>0</v>
      </c>
      <c r="U1392" s="16" t="n">
        <f aca="false">F1392*100</f>
        <v>0</v>
      </c>
      <c r="V1392" s="16" t="n">
        <f aca="false">G1392*100</f>
        <v>0</v>
      </c>
      <c r="W1392" s="16" t="n">
        <f aca="false">H1392*100</f>
        <v>0</v>
      </c>
      <c r="X1392" s="16" t="n">
        <f aca="false">N1392*10000</f>
        <v>0</v>
      </c>
      <c r="Y1392" s="16" t="n">
        <f aca="false">P1392*10000</f>
        <v>0</v>
      </c>
      <c r="Z1392" s="16" t="n">
        <f aca="false">R1392*10000</f>
        <v>0</v>
      </c>
    </row>
    <row r="1393" customFormat="false" ht="12.75" hidden="false" customHeight="false" outlineLevel="0" collapsed="false">
      <c r="S1393" s="16" t="n">
        <f aca="false">D1393*100</f>
        <v>0</v>
      </c>
      <c r="T1393" s="16" t="n">
        <f aca="false">E1393*100</f>
        <v>0</v>
      </c>
      <c r="U1393" s="16" t="n">
        <f aca="false">F1393*100</f>
        <v>0</v>
      </c>
      <c r="V1393" s="16" t="n">
        <f aca="false">G1393*100</f>
        <v>0</v>
      </c>
      <c r="W1393" s="16" t="n">
        <f aca="false">H1393*100</f>
        <v>0</v>
      </c>
      <c r="X1393" s="16" t="n">
        <f aca="false">N1393*10000</f>
        <v>0</v>
      </c>
      <c r="Y1393" s="16" t="n">
        <f aca="false">P1393*10000</f>
        <v>0</v>
      </c>
      <c r="Z1393" s="16" t="n">
        <f aca="false">R1393*10000</f>
        <v>0</v>
      </c>
    </row>
    <row r="1394" customFormat="false" ht="12.75" hidden="false" customHeight="false" outlineLevel="0" collapsed="false">
      <c r="S1394" s="16" t="n">
        <f aca="false">D1394*100</f>
        <v>0</v>
      </c>
      <c r="T1394" s="16" t="n">
        <f aca="false">E1394*100</f>
        <v>0</v>
      </c>
      <c r="U1394" s="16" t="n">
        <f aca="false">F1394*100</f>
        <v>0</v>
      </c>
      <c r="V1394" s="16" t="n">
        <f aca="false">G1394*100</f>
        <v>0</v>
      </c>
      <c r="W1394" s="16" t="n">
        <f aca="false">H1394*100</f>
        <v>0</v>
      </c>
      <c r="X1394" s="16" t="n">
        <f aca="false">N1394*10000</f>
        <v>0</v>
      </c>
      <c r="Y1394" s="16" t="n">
        <f aca="false">P1394*10000</f>
        <v>0</v>
      </c>
      <c r="Z1394" s="16" t="n">
        <f aca="false">R1394*10000</f>
        <v>0</v>
      </c>
    </row>
    <row r="1395" customFormat="false" ht="12.75" hidden="false" customHeight="false" outlineLevel="0" collapsed="false">
      <c r="S1395" s="16" t="n">
        <f aca="false">D1395*100</f>
        <v>0</v>
      </c>
      <c r="T1395" s="16" t="n">
        <f aca="false">E1395*100</f>
        <v>0</v>
      </c>
      <c r="U1395" s="16" t="n">
        <f aca="false">F1395*100</f>
        <v>0</v>
      </c>
      <c r="V1395" s="16" t="n">
        <f aca="false">G1395*100</f>
        <v>0</v>
      </c>
      <c r="W1395" s="16" t="n">
        <f aca="false">H1395*100</f>
        <v>0</v>
      </c>
      <c r="X1395" s="16" t="n">
        <f aca="false">N1395*10000</f>
        <v>0</v>
      </c>
      <c r="Y1395" s="16" t="n">
        <f aca="false">P1395*10000</f>
        <v>0</v>
      </c>
      <c r="Z1395" s="16" t="n">
        <f aca="false">R1395*10000</f>
        <v>0</v>
      </c>
    </row>
    <row r="1396" customFormat="false" ht="12.75" hidden="false" customHeight="false" outlineLevel="0" collapsed="false">
      <c r="S1396" s="16" t="n">
        <f aca="false">D1396*100</f>
        <v>0</v>
      </c>
      <c r="T1396" s="16" t="n">
        <f aca="false">E1396*100</f>
        <v>0</v>
      </c>
      <c r="U1396" s="16" t="n">
        <f aca="false">F1396*100</f>
        <v>0</v>
      </c>
      <c r="V1396" s="16" t="n">
        <f aca="false">G1396*100</f>
        <v>0</v>
      </c>
      <c r="W1396" s="16" t="n">
        <f aca="false">H1396*100</f>
        <v>0</v>
      </c>
      <c r="X1396" s="16" t="n">
        <f aca="false">N1396*10000</f>
        <v>0</v>
      </c>
      <c r="Y1396" s="16" t="n">
        <f aca="false">P1396*10000</f>
        <v>0</v>
      </c>
      <c r="Z1396" s="16" t="n">
        <f aca="false">R1396*10000</f>
        <v>0</v>
      </c>
    </row>
    <row r="1397" customFormat="false" ht="12.75" hidden="false" customHeight="false" outlineLevel="0" collapsed="false">
      <c r="S1397" s="16" t="n">
        <f aca="false">D1397*100</f>
        <v>0</v>
      </c>
      <c r="T1397" s="16" t="n">
        <f aca="false">E1397*100</f>
        <v>0</v>
      </c>
      <c r="U1397" s="16" t="n">
        <f aca="false">F1397*100</f>
        <v>0</v>
      </c>
      <c r="V1397" s="16" t="n">
        <f aca="false">G1397*100</f>
        <v>0</v>
      </c>
      <c r="W1397" s="16" t="n">
        <f aca="false">H1397*100</f>
        <v>0</v>
      </c>
      <c r="X1397" s="16" t="n">
        <f aca="false">N1397*10000</f>
        <v>0</v>
      </c>
      <c r="Y1397" s="16" t="n">
        <f aca="false">P1397*10000</f>
        <v>0</v>
      </c>
      <c r="Z1397" s="16" t="n">
        <f aca="false">R1397*10000</f>
        <v>0</v>
      </c>
    </row>
    <row r="1398" customFormat="false" ht="12.75" hidden="false" customHeight="false" outlineLevel="0" collapsed="false">
      <c r="S1398" s="16" t="n">
        <f aca="false">D1398*100</f>
        <v>0</v>
      </c>
      <c r="T1398" s="16" t="n">
        <f aca="false">E1398*100</f>
        <v>0</v>
      </c>
      <c r="U1398" s="16" t="n">
        <f aca="false">F1398*100</f>
        <v>0</v>
      </c>
      <c r="V1398" s="16" t="n">
        <f aca="false">G1398*100</f>
        <v>0</v>
      </c>
      <c r="W1398" s="16" t="n">
        <f aca="false">H1398*100</f>
        <v>0</v>
      </c>
      <c r="X1398" s="16" t="n">
        <f aca="false">N1398*10000</f>
        <v>0</v>
      </c>
      <c r="Y1398" s="16" t="n">
        <f aca="false">P1398*10000</f>
        <v>0</v>
      </c>
      <c r="Z1398" s="16" t="n">
        <f aca="false">R1398*10000</f>
        <v>0</v>
      </c>
    </row>
    <row r="1399" customFormat="false" ht="12.75" hidden="false" customHeight="false" outlineLevel="0" collapsed="false">
      <c r="S1399" s="16" t="n">
        <f aca="false">D1399*100</f>
        <v>0</v>
      </c>
      <c r="T1399" s="16" t="n">
        <f aca="false">E1399*100</f>
        <v>0</v>
      </c>
      <c r="U1399" s="16" t="n">
        <f aca="false">F1399*100</f>
        <v>0</v>
      </c>
      <c r="V1399" s="16" t="n">
        <f aca="false">G1399*100</f>
        <v>0</v>
      </c>
      <c r="W1399" s="16" t="n">
        <f aca="false">H1399*100</f>
        <v>0</v>
      </c>
      <c r="X1399" s="16" t="n">
        <f aca="false">N1399*10000</f>
        <v>0</v>
      </c>
      <c r="Y1399" s="16" t="n">
        <f aca="false">P1399*10000</f>
        <v>0</v>
      </c>
      <c r="Z1399" s="16" t="n">
        <f aca="false">R1399*10000</f>
        <v>0</v>
      </c>
    </row>
    <row r="1400" customFormat="false" ht="12.75" hidden="false" customHeight="false" outlineLevel="0" collapsed="false">
      <c r="S1400" s="16" t="n">
        <f aca="false">D1400*100</f>
        <v>0</v>
      </c>
      <c r="T1400" s="16" t="n">
        <f aca="false">E1400*100</f>
        <v>0</v>
      </c>
      <c r="U1400" s="16" t="n">
        <f aca="false">F1400*100</f>
        <v>0</v>
      </c>
      <c r="V1400" s="16" t="n">
        <f aca="false">G1400*100</f>
        <v>0</v>
      </c>
      <c r="W1400" s="16" t="n">
        <f aca="false">H1400*100</f>
        <v>0</v>
      </c>
      <c r="X1400" s="16" t="n">
        <f aca="false">N1400*10000</f>
        <v>0</v>
      </c>
      <c r="Y1400" s="16" t="n">
        <f aca="false">P1400*10000</f>
        <v>0</v>
      </c>
      <c r="Z1400" s="16" t="n">
        <f aca="false">R1400*10000</f>
        <v>0</v>
      </c>
    </row>
    <row r="1401" customFormat="false" ht="12.75" hidden="false" customHeight="false" outlineLevel="0" collapsed="false">
      <c r="S1401" s="16" t="n">
        <f aca="false">D1401*100</f>
        <v>0</v>
      </c>
      <c r="T1401" s="16" t="n">
        <f aca="false">E1401*100</f>
        <v>0</v>
      </c>
      <c r="U1401" s="16" t="n">
        <f aca="false">F1401*100</f>
        <v>0</v>
      </c>
      <c r="V1401" s="16" t="n">
        <f aca="false">G1401*100</f>
        <v>0</v>
      </c>
      <c r="W1401" s="16" t="n">
        <f aca="false">H1401*100</f>
        <v>0</v>
      </c>
      <c r="X1401" s="16" t="n">
        <f aca="false">N1401*10000</f>
        <v>0</v>
      </c>
      <c r="Y1401" s="16" t="n">
        <f aca="false">P1401*10000</f>
        <v>0</v>
      </c>
      <c r="Z1401" s="16" t="n">
        <f aca="false">R1401*10000</f>
        <v>0</v>
      </c>
    </row>
    <row r="1402" customFormat="false" ht="12.75" hidden="false" customHeight="false" outlineLevel="0" collapsed="false">
      <c r="S1402" s="16" t="n">
        <f aca="false">D1402*100</f>
        <v>0</v>
      </c>
      <c r="T1402" s="16" t="n">
        <f aca="false">E1402*100</f>
        <v>0</v>
      </c>
      <c r="U1402" s="16" t="n">
        <f aca="false">F1402*100</f>
        <v>0</v>
      </c>
      <c r="V1402" s="16" t="n">
        <f aca="false">G1402*100</f>
        <v>0</v>
      </c>
      <c r="W1402" s="16" t="n">
        <f aca="false">H1402*100</f>
        <v>0</v>
      </c>
      <c r="X1402" s="16" t="n">
        <f aca="false">N1402*10000</f>
        <v>0</v>
      </c>
      <c r="Y1402" s="16" t="n">
        <f aca="false">P1402*10000</f>
        <v>0</v>
      </c>
      <c r="Z1402" s="16" t="n">
        <f aca="false">R1402*10000</f>
        <v>0</v>
      </c>
    </row>
    <row r="1403" customFormat="false" ht="12.75" hidden="false" customHeight="false" outlineLevel="0" collapsed="false">
      <c r="S1403" s="16" t="n">
        <f aca="false">D1403*100</f>
        <v>0</v>
      </c>
      <c r="T1403" s="16" t="n">
        <f aca="false">E1403*100</f>
        <v>0</v>
      </c>
      <c r="U1403" s="16" t="n">
        <f aca="false">F1403*100</f>
        <v>0</v>
      </c>
      <c r="V1403" s="16" t="n">
        <f aca="false">G1403*100</f>
        <v>0</v>
      </c>
      <c r="W1403" s="16" t="n">
        <f aca="false">H1403*100</f>
        <v>0</v>
      </c>
      <c r="X1403" s="16" t="n">
        <f aca="false">N1403*10000</f>
        <v>0</v>
      </c>
      <c r="Y1403" s="16" t="n">
        <f aca="false">P1403*10000</f>
        <v>0</v>
      </c>
      <c r="Z1403" s="16" t="n">
        <f aca="false">R1403*10000</f>
        <v>0</v>
      </c>
    </row>
    <row r="1404" customFormat="false" ht="12.75" hidden="false" customHeight="false" outlineLevel="0" collapsed="false">
      <c r="S1404" s="16" t="n">
        <f aca="false">D1404*100</f>
        <v>0</v>
      </c>
      <c r="T1404" s="16" t="n">
        <f aca="false">E1404*100</f>
        <v>0</v>
      </c>
      <c r="U1404" s="16" t="n">
        <f aca="false">F1404*100</f>
        <v>0</v>
      </c>
      <c r="V1404" s="16" t="n">
        <f aca="false">G1404*100</f>
        <v>0</v>
      </c>
      <c r="W1404" s="16" t="n">
        <f aca="false">H1404*100</f>
        <v>0</v>
      </c>
      <c r="X1404" s="16" t="n">
        <f aca="false">N1404*10000</f>
        <v>0</v>
      </c>
      <c r="Y1404" s="16" t="n">
        <f aca="false">P1404*10000</f>
        <v>0</v>
      </c>
      <c r="Z1404" s="16" t="n">
        <f aca="false">R1404*10000</f>
        <v>0</v>
      </c>
    </row>
    <row r="1405" customFormat="false" ht="12.75" hidden="false" customHeight="false" outlineLevel="0" collapsed="false">
      <c r="S1405" s="16" t="n">
        <f aca="false">D1405*100</f>
        <v>0</v>
      </c>
      <c r="T1405" s="16" t="n">
        <f aca="false">E1405*100</f>
        <v>0</v>
      </c>
      <c r="U1405" s="16" t="n">
        <f aca="false">F1405*100</f>
        <v>0</v>
      </c>
      <c r="V1405" s="16" t="n">
        <f aca="false">G1405*100</f>
        <v>0</v>
      </c>
      <c r="W1405" s="16" t="n">
        <f aca="false">H1405*100</f>
        <v>0</v>
      </c>
      <c r="X1405" s="16" t="n">
        <f aca="false">N1405*10000</f>
        <v>0</v>
      </c>
      <c r="Y1405" s="16" t="n">
        <f aca="false">P1405*10000</f>
        <v>0</v>
      </c>
      <c r="Z1405" s="16" t="n">
        <f aca="false">R1405*10000</f>
        <v>0</v>
      </c>
    </row>
    <row r="1406" customFormat="false" ht="12.75" hidden="false" customHeight="false" outlineLevel="0" collapsed="false">
      <c r="S1406" s="16" t="n">
        <f aca="false">D1406*100</f>
        <v>0</v>
      </c>
      <c r="T1406" s="16" t="n">
        <f aca="false">E1406*100</f>
        <v>0</v>
      </c>
      <c r="U1406" s="16" t="n">
        <f aca="false">F1406*100</f>
        <v>0</v>
      </c>
      <c r="V1406" s="16" t="n">
        <f aca="false">G1406*100</f>
        <v>0</v>
      </c>
      <c r="W1406" s="16" t="n">
        <f aca="false">H1406*100</f>
        <v>0</v>
      </c>
      <c r="X1406" s="16" t="n">
        <f aca="false">N1406*10000</f>
        <v>0</v>
      </c>
      <c r="Y1406" s="16" t="n">
        <f aca="false">P1406*10000</f>
        <v>0</v>
      </c>
      <c r="Z1406" s="16" t="n">
        <f aca="false">R1406*10000</f>
        <v>0</v>
      </c>
    </row>
    <row r="1407" customFormat="false" ht="12.75" hidden="false" customHeight="false" outlineLevel="0" collapsed="false">
      <c r="S1407" s="16" t="n">
        <f aca="false">D1407*100</f>
        <v>0</v>
      </c>
      <c r="T1407" s="16" t="n">
        <f aca="false">E1407*100</f>
        <v>0</v>
      </c>
      <c r="U1407" s="16" t="n">
        <f aca="false">F1407*100</f>
        <v>0</v>
      </c>
      <c r="V1407" s="16" t="n">
        <f aca="false">G1407*100</f>
        <v>0</v>
      </c>
      <c r="W1407" s="16" t="n">
        <f aca="false">H1407*100</f>
        <v>0</v>
      </c>
      <c r="X1407" s="16" t="n">
        <f aca="false">N1407*10000</f>
        <v>0</v>
      </c>
      <c r="Y1407" s="16" t="n">
        <f aca="false">P1407*10000</f>
        <v>0</v>
      </c>
      <c r="Z1407" s="16" t="n">
        <f aca="false">R1407*10000</f>
        <v>0</v>
      </c>
    </row>
    <row r="1408" customFormat="false" ht="12.75" hidden="false" customHeight="false" outlineLevel="0" collapsed="false">
      <c r="S1408" s="16" t="n">
        <f aca="false">D1408*100</f>
        <v>0</v>
      </c>
      <c r="T1408" s="16" t="n">
        <f aca="false">E1408*100</f>
        <v>0</v>
      </c>
      <c r="U1408" s="16" t="n">
        <f aca="false">F1408*100</f>
        <v>0</v>
      </c>
      <c r="V1408" s="16" t="n">
        <f aca="false">G1408*100</f>
        <v>0</v>
      </c>
      <c r="W1408" s="16" t="n">
        <f aca="false">H1408*100</f>
        <v>0</v>
      </c>
      <c r="X1408" s="16" t="n">
        <f aca="false">N1408*10000</f>
        <v>0</v>
      </c>
      <c r="Y1408" s="16" t="n">
        <f aca="false">P1408*10000</f>
        <v>0</v>
      </c>
      <c r="Z1408" s="16" t="n">
        <f aca="false">R1408*10000</f>
        <v>0</v>
      </c>
    </row>
    <row r="1409" customFormat="false" ht="12.75" hidden="false" customHeight="false" outlineLevel="0" collapsed="false">
      <c r="S1409" s="16" t="n">
        <f aca="false">D1409*100</f>
        <v>0</v>
      </c>
      <c r="T1409" s="16" t="n">
        <f aca="false">E1409*100</f>
        <v>0</v>
      </c>
      <c r="U1409" s="16" t="n">
        <f aca="false">F1409*100</f>
        <v>0</v>
      </c>
      <c r="V1409" s="16" t="n">
        <f aca="false">G1409*100</f>
        <v>0</v>
      </c>
      <c r="W1409" s="16" t="n">
        <f aca="false">H1409*100</f>
        <v>0</v>
      </c>
      <c r="X1409" s="16" t="n">
        <f aca="false">N1409*10000</f>
        <v>0</v>
      </c>
      <c r="Y1409" s="16" t="n">
        <f aca="false">P1409*10000</f>
        <v>0</v>
      </c>
      <c r="Z1409" s="16" t="n">
        <f aca="false">R1409*10000</f>
        <v>0</v>
      </c>
    </row>
    <row r="1410" customFormat="false" ht="12.75" hidden="false" customHeight="false" outlineLevel="0" collapsed="false">
      <c r="S1410" s="16" t="n">
        <f aca="false">D1410*100</f>
        <v>0</v>
      </c>
      <c r="T1410" s="16" t="n">
        <f aca="false">E1410*100</f>
        <v>0</v>
      </c>
      <c r="U1410" s="16" t="n">
        <f aca="false">F1410*100</f>
        <v>0</v>
      </c>
      <c r="V1410" s="16" t="n">
        <f aca="false">G1410*100</f>
        <v>0</v>
      </c>
      <c r="W1410" s="16" t="n">
        <f aca="false">H1410*100</f>
        <v>0</v>
      </c>
      <c r="X1410" s="16" t="n">
        <f aca="false">N1410*10000</f>
        <v>0</v>
      </c>
      <c r="Y1410" s="16" t="n">
        <f aca="false">P1410*10000</f>
        <v>0</v>
      </c>
      <c r="Z1410" s="16" t="n">
        <f aca="false">R1410*10000</f>
        <v>0</v>
      </c>
    </row>
    <row r="1411" customFormat="false" ht="12.75" hidden="false" customHeight="false" outlineLevel="0" collapsed="false">
      <c r="S1411" s="16" t="n">
        <f aca="false">D1411*100</f>
        <v>0</v>
      </c>
      <c r="T1411" s="16" t="n">
        <f aca="false">E1411*100</f>
        <v>0</v>
      </c>
      <c r="U1411" s="16" t="n">
        <f aca="false">F1411*100</f>
        <v>0</v>
      </c>
      <c r="V1411" s="16" t="n">
        <f aca="false">G1411*100</f>
        <v>0</v>
      </c>
      <c r="W1411" s="16" t="n">
        <f aca="false">H1411*100</f>
        <v>0</v>
      </c>
      <c r="X1411" s="16" t="n">
        <f aca="false">N1411*10000</f>
        <v>0</v>
      </c>
      <c r="Y1411" s="16" t="n">
        <f aca="false">P1411*10000</f>
        <v>0</v>
      </c>
      <c r="Z1411" s="16" t="n">
        <f aca="false">R1411*10000</f>
        <v>0</v>
      </c>
    </row>
    <row r="1412" customFormat="false" ht="12.75" hidden="false" customHeight="false" outlineLevel="0" collapsed="false">
      <c r="S1412" s="16" t="n">
        <f aca="false">D1412*100</f>
        <v>0</v>
      </c>
      <c r="T1412" s="16" t="n">
        <f aca="false">E1412*100</f>
        <v>0</v>
      </c>
      <c r="U1412" s="16" t="n">
        <f aca="false">F1412*100</f>
        <v>0</v>
      </c>
      <c r="V1412" s="16" t="n">
        <f aca="false">G1412*100</f>
        <v>0</v>
      </c>
      <c r="W1412" s="16" t="n">
        <f aca="false">H1412*100</f>
        <v>0</v>
      </c>
      <c r="X1412" s="16" t="n">
        <f aca="false">N1412*10000</f>
        <v>0</v>
      </c>
      <c r="Y1412" s="16" t="n">
        <f aca="false">P1412*10000</f>
        <v>0</v>
      </c>
      <c r="Z1412" s="16" t="n">
        <f aca="false">R1412*10000</f>
        <v>0</v>
      </c>
    </row>
    <row r="1413" customFormat="false" ht="12.75" hidden="false" customHeight="false" outlineLevel="0" collapsed="false">
      <c r="S1413" s="16" t="n">
        <f aca="false">D1413*100</f>
        <v>0</v>
      </c>
      <c r="T1413" s="16" t="n">
        <f aca="false">E1413*100</f>
        <v>0</v>
      </c>
      <c r="U1413" s="16" t="n">
        <f aca="false">F1413*100</f>
        <v>0</v>
      </c>
      <c r="V1413" s="16" t="n">
        <f aca="false">G1413*100</f>
        <v>0</v>
      </c>
      <c r="W1413" s="16" t="n">
        <f aca="false">H1413*100</f>
        <v>0</v>
      </c>
      <c r="X1413" s="16" t="n">
        <f aca="false">N1413*10000</f>
        <v>0</v>
      </c>
      <c r="Y1413" s="16" t="n">
        <f aca="false">P1413*10000</f>
        <v>0</v>
      </c>
      <c r="Z1413" s="16" t="n">
        <f aca="false">R1413*10000</f>
        <v>0</v>
      </c>
    </row>
    <row r="1414" customFormat="false" ht="12.75" hidden="false" customHeight="false" outlineLevel="0" collapsed="false">
      <c r="S1414" s="16" t="n">
        <f aca="false">D1414*100</f>
        <v>0</v>
      </c>
      <c r="T1414" s="16" t="n">
        <f aca="false">E1414*100</f>
        <v>0</v>
      </c>
      <c r="U1414" s="16" t="n">
        <f aca="false">F1414*100</f>
        <v>0</v>
      </c>
      <c r="V1414" s="16" t="n">
        <f aca="false">G1414*100</f>
        <v>0</v>
      </c>
      <c r="W1414" s="16" t="n">
        <f aca="false">H1414*100</f>
        <v>0</v>
      </c>
      <c r="X1414" s="16" t="n">
        <f aca="false">N1414*10000</f>
        <v>0</v>
      </c>
      <c r="Y1414" s="16" t="n">
        <f aca="false">P1414*10000</f>
        <v>0</v>
      </c>
      <c r="Z1414" s="16" t="n">
        <f aca="false">R1414*10000</f>
        <v>0</v>
      </c>
    </row>
    <row r="1415" customFormat="false" ht="12.75" hidden="false" customHeight="false" outlineLevel="0" collapsed="false">
      <c r="S1415" s="16" t="n">
        <f aca="false">D1415*100</f>
        <v>0</v>
      </c>
      <c r="T1415" s="16" t="n">
        <f aca="false">E1415*100</f>
        <v>0</v>
      </c>
      <c r="U1415" s="16" t="n">
        <f aca="false">F1415*100</f>
        <v>0</v>
      </c>
      <c r="V1415" s="16" t="n">
        <f aca="false">G1415*100</f>
        <v>0</v>
      </c>
      <c r="W1415" s="16" t="n">
        <f aca="false">H1415*100</f>
        <v>0</v>
      </c>
      <c r="X1415" s="16" t="n">
        <f aca="false">N1415*10000</f>
        <v>0</v>
      </c>
      <c r="Y1415" s="16" t="n">
        <f aca="false">P1415*10000</f>
        <v>0</v>
      </c>
      <c r="Z1415" s="16" t="n">
        <f aca="false">R1415*10000</f>
        <v>0</v>
      </c>
    </row>
    <row r="1416" customFormat="false" ht="12.75" hidden="false" customHeight="false" outlineLevel="0" collapsed="false">
      <c r="S1416" s="16" t="n">
        <f aca="false">D1416*100</f>
        <v>0</v>
      </c>
      <c r="T1416" s="16" t="n">
        <f aca="false">E1416*100</f>
        <v>0</v>
      </c>
      <c r="U1416" s="16" t="n">
        <f aca="false">F1416*100</f>
        <v>0</v>
      </c>
      <c r="V1416" s="16" t="n">
        <f aca="false">G1416*100</f>
        <v>0</v>
      </c>
      <c r="W1416" s="16" t="n">
        <f aca="false">H1416*100</f>
        <v>0</v>
      </c>
      <c r="X1416" s="16" t="n">
        <f aca="false">N1416*10000</f>
        <v>0</v>
      </c>
      <c r="Y1416" s="16" t="n">
        <f aca="false">P1416*10000</f>
        <v>0</v>
      </c>
      <c r="Z1416" s="16" t="n">
        <f aca="false">R1416*10000</f>
        <v>0</v>
      </c>
    </row>
    <row r="1417" customFormat="false" ht="12.75" hidden="false" customHeight="false" outlineLevel="0" collapsed="false">
      <c r="S1417" s="16" t="n">
        <f aca="false">D1417*100</f>
        <v>0</v>
      </c>
      <c r="T1417" s="16" t="n">
        <f aca="false">E1417*100</f>
        <v>0</v>
      </c>
      <c r="U1417" s="16" t="n">
        <f aca="false">F1417*100</f>
        <v>0</v>
      </c>
      <c r="V1417" s="16" t="n">
        <f aca="false">G1417*100</f>
        <v>0</v>
      </c>
      <c r="W1417" s="16" t="n">
        <f aca="false">H1417*100</f>
        <v>0</v>
      </c>
      <c r="X1417" s="16" t="n">
        <f aca="false">N1417*10000</f>
        <v>0</v>
      </c>
      <c r="Y1417" s="16" t="n">
        <f aca="false">P1417*10000</f>
        <v>0</v>
      </c>
      <c r="Z1417" s="16" t="n">
        <f aca="false">R1417*10000</f>
        <v>0</v>
      </c>
    </row>
    <row r="1418" customFormat="false" ht="12.75" hidden="false" customHeight="false" outlineLevel="0" collapsed="false">
      <c r="S1418" s="16" t="n">
        <f aca="false">D1418*100</f>
        <v>0</v>
      </c>
      <c r="T1418" s="16" t="n">
        <f aca="false">E1418*100</f>
        <v>0</v>
      </c>
      <c r="U1418" s="16" t="n">
        <f aca="false">F1418*100</f>
        <v>0</v>
      </c>
      <c r="V1418" s="16" t="n">
        <f aca="false">G1418*100</f>
        <v>0</v>
      </c>
      <c r="W1418" s="16" t="n">
        <f aca="false">H1418*100</f>
        <v>0</v>
      </c>
      <c r="X1418" s="16" t="n">
        <f aca="false">N1418*10000</f>
        <v>0</v>
      </c>
      <c r="Y1418" s="16" t="n">
        <f aca="false">P1418*10000</f>
        <v>0</v>
      </c>
      <c r="Z1418" s="16" t="n">
        <f aca="false">R1418*10000</f>
        <v>0</v>
      </c>
    </row>
    <row r="1419" customFormat="false" ht="12.75" hidden="false" customHeight="false" outlineLevel="0" collapsed="false">
      <c r="S1419" s="16" t="n">
        <f aca="false">D1419*100</f>
        <v>0</v>
      </c>
      <c r="T1419" s="16" t="n">
        <f aca="false">E1419*100</f>
        <v>0</v>
      </c>
      <c r="U1419" s="16" t="n">
        <f aca="false">F1419*100</f>
        <v>0</v>
      </c>
      <c r="V1419" s="16" t="n">
        <f aca="false">G1419*100</f>
        <v>0</v>
      </c>
      <c r="W1419" s="16" t="n">
        <f aca="false">H1419*100</f>
        <v>0</v>
      </c>
      <c r="X1419" s="16" t="n">
        <f aca="false">N1419*10000</f>
        <v>0</v>
      </c>
      <c r="Y1419" s="16" t="n">
        <f aca="false">P1419*10000</f>
        <v>0</v>
      </c>
      <c r="Z1419" s="16" t="n">
        <f aca="false">R1419*10000</f>
        <v>0</v>
      </c>
    </row>
    <row r="1420" customFormat="false" ht="12.75" hidden="false" customHeight="false" outlineLevel="0" collapsed="false">
      <c r="S1420" s="16" t="n">
        <f aca="false">D1420*100</f>
        <v>0</v>
      </c>
      <c r="T1420" s="16" t="n">
        <f aca="false">E1420*100</f>
        <v>0</v>
      </c>
      <c r="U1420" s="16" t="n">
        <f aca="false">F1420*100</f>
        <v>0</v>
      </c>
      <c r="V1420" s="16" t="n">
        <f aca="false">G1420*100</f>
        <v>0</v>
      </c>
      <c r="W1420" s="16" t="n">
        <f aca="false">H1420*100</f>
        <v>0</v>
      </c>
      <c r="X1420" s="16" t="n">
        <f aca="false">N1420*10000</f>
        <v>0</v>
      </c>
      <c r="Y1420" s="16" t="n">
        <f aca="false">P1420*10000</f>
        <v>0</v>
      </c>
      <c r="Z1420" s="16" t="n">
        <f aca="false">R1420*10000</f>
        <v>0</v>
      </c>
    </row>
    <row r="1421" customFormat="false" ht="12.75" hidden="false" customHeight="false" outlineLevel="0" collapsed="false">
      <c r="S1421" s="16" t="n">
        <f aca="false">D1421*100</f>
        <v>0</v>
      </c>
      <c r="T1421" s="16" t="n">
        <f aca="false">E1421*100</f>
        <v>0</v>
      </c>
      <c r="U1421" s="16" t="n">
        <f aca="false">F1421*100</f>
        <v>0</v>
      </c>
      <c r="V1421" s="16" t="n">
        <f aca="false">G1421*100</f>
        <v>0</v>
      </c>
      <c r="W1421" s="16" t="n">
        <f aca="false">H1421*100</f>
        <v>0</v>
      </c>
      <c r="X1421" s="16" t="n">
        <f aca="false">N1421*10000</f>
        <v>0</v>
      </c>
      <c r="Y1421" s="16" t="n">
        <f aca="false">P1421*10000</f>
        <v>0</v>
      </c>
      <c r="Z1421" s="16" t="n">
        <f aca="false">R1421*10000</f>
        <v>0</v>
      </c>
    </row>
    <row r="1422" customFormat="false" ht="12.75" hidden="false" customHeight="false" outlineLevel="0" collapsed="false">
      <c r="S1422" s="16" t="n">
        <f aca="false">D1422*100</f>
        <v>0</v>
      </c>
      <c r="T1422" s="16" t="n">
        <f aca="false">E1422*100</f>
        <v>0</v>
      </c>
      <c r="U1422" s="16" t="n">
        <f aca="false">F1422*100</f>
        <v>0</v>
      </c>
      <c r="V1422" s="16" t="n">
        <f aca="false">G1422*100</f>
        <v>0</v>
      </c>
      <c r="W1422" s="16" t="n">
        <f aca="false">H1422*100</f>
        <v>0</v>
      </c>
      <c r="X1422" s="16" t="n">
        <f aca="false">N1422*10000</f>
        <v>0</v>
      </c>
      <c r="Y1422" s="16" t="n">
        <f aca="false">P1422*10000</f>
        <v>0</v>
      </c>
      <c r="Z1422" s="16" t="n">
        <f aca="false">R1422*10000</f>
        <v>0</v>
      </c>
    </row>
    <row r="1423" customFormat="false" ht="12.75" hidden="false" customHeight="false" outlineLevel="0" collapsed="false">
      <c r="S1423" s="16" t="n">
        <f aca="false">D1423*100</f>
        <v>0</v>
      </c>
      <c r="T1423" s="16" t="n">
        <f aca="false">E1423*100</f>
        <v>0</v>
      </c>
      <c r="U1423" s="16" t="n">
        <f aca="false">F1423*100</f>
        <v>0</v>
      </c>
      <c r="V1423" s="16" t="n">
        <f aca="false">G1423*100</f>
        <v>0</v>
      </c>
      <c r="W1423" s="16" t="n">
        <f aca="false">H1423*100</f>
        <v>0</v>
      </c>
      <c r="X1423" s="16" t="n">
        <f aca="false">N1423*10000</f>
        <v>0</v>
      </c>
      <c r="Y1423" s="16" t="n">
        <f aca="false">P1423*10000</f>
        <v>0</v>
      </c>
      <c r="Z1423" s="16" t="n">
        <f aca="false">R1423*10000</f>
        <v>0</v>
      </c>
    </row>
    <row r="1424" customFormat="false" ht="12.75" hidden="false" customHeight="false" outlineLevel="0" collapsed="false">
      <c r="S1424" s="16" t="n">
        <f aca="false">D1424*100</f>
        <v>0</v>
      </c>
      <c r="T1424" s="16" t="n">
        <f aca="false">E1424*100</f>
        <v>0</v>
      </c>
      <c r="U1424" s="16" t="n">
        <f aca="false">F1424*100</f>
        <v>0</v>
      </c>
      <c r="V1424" s="16" t="n">
        <f aca="false">G1424*100</f>
        <v>0</v>
      </c>
      <c r="W1424" s="16" t="n">
        <f aca="false">H1424*100</f>
        <v>0</v>
      </c>
      <c r="X1424" s="16" t="n">
        <f aca="false">N1424*10000</f>
        <v>0</v>
      </c>
      <c r="Y1424" s="16" t="n">
        <f aca="false">P1424*10000</f>
        <v>0</v>
      </c>
      <c r="Z1424" s="16" t="n">
        <f aca="false">R1424*10000</f>
        <v>0</v>
      </c>
    </row>
    <row r="1425" customFormat="false" ht="12.75" hidden="false" customHeight="false" outlineLevel="0" collapsed="false">
      <c r="S1425" s="16" t="n">
        <f aca="false">D1425*100</f>
        <v>0</v>
      </c>
      <c r="T1425" s="16" t="n">
        <f aca="false">E1425*100</f>
        <v>0</v>
      </c>
      <c r="U1425" s="16" t="n">
        <f aca="false">F1425*100</f>
        <v>0</v>
      </c>
      <c r="V1425" s="16" t="n">
        <f aca="false">G1425*100</f>
        <v>0</v>
      </c>
      <c r="W1425" s="16" t="n">
        <f aca="false">H1425*100</f>
        <v>0</v>
      </c>
      <c r="X1425" s="16" t="n">
        <f aca="false">N1425*10000</f>
        <v>0</v>
      </c>
      <c r="Y1425" s="16" t="n">
        <f aca="false">P1425*10000</f>
        <v>0</v>
      </c>
      <c r="Z1425" s="16" t="n">
        <f aca="false">R1425*10000</f>
        <v>0</v>
      </c>
    </row>
    <row r="1426" customFormat="false" ht="12.75" hidden="false" customHeight="false" outlineLevel="0" collapsed="false">
      <c r="S1426" s="16" t="n">
        <f aca="false">D1426*100</f>
        <v>0</v>
      </c>
      <c r="T1426" s="16" t="n">
        <f aca="false">E1426*100</f>
        <v>0</v>
      </c>
      <c r="U1426" s="16" t="n">
        <f aca="false">F1426*100</f>
        <v>0</v>
      </c>
      <c r="V1426" s="16" t="n">
        <f aca="false">G1426*100</f>
        <v>0</v>
      </c>
      <c r="W1426" s="16" t="n">
        <f aca="false">H1426*100</f>
        <v>0</v>
      </c>
      <c r="X1426" s="16" t="n">
        <f aca="false">N1426*10000</f>
        <v>0</v>
      </c>
      <c r="Y1426" s="16" t="n">
        <f aca="false">P1426*10000</f>
        <v>0</v>
      </c>
      <c r="Z1426" s="16" t="n">
        <f aca="false">R1426*10000</f>
        <v>0</v>
      </c>
    </row>
    <row r="1427" customFormat="false" ht="12.75" hidden="false" customHeight="false" outlineLevel="0" collapsed="false">
      <c r="S1427" s="16" t="n">
        <f aca="false">D1427*100</f>
        <v>0</v>
      </c>
      <c r="T1427" s="16" t="n">
        <f aca="false">E1427*100</f>
        <v>0</v>
      </c>
      <c r="U1427" s="16" t="n">
        <f aca="false">F1427*100</f>
        <v>0</v>
      </c>
      <c r="V1427" s="16" t="n">
        <f aca="false">G1427*100</f>
        <v>0</v>
      </c>
      <c r="W1427" s="16" t="n">
        <f aca="false">H1427*100</f>
        <v>0</v>
      </c>
      <c r="X1427" s="16" t="n">
        <f aca="false">N1427*10000</f>
        <v>0</v>
      </c>
      <c r="Y1427" s="16" t="n">
        <f aca="false">P1427*10000</f>
        <v>0</v>
      </c>
      <c r="Z1427" s="16" t="n">
        <f aca="false">R1427*10000</f>
        <v>0</v>
      </c>
    </row>
    <row r="1428" customFormat="false" ht="12.75" hidden="false" customHeight="false" outlineLevel="0" collapsed="false">
      <c r="S1428" s="16" t="n">
        <f aca="false">D1428*100</f>
        <v>0</v>
      </c>
      <c r="T1428" s="16" t="n">
        <f aca="false">E1428*100</f>
        <v>0</v>
      </c>
      <c r="U1428" s="16" t="n">
        <f aca="false">F1428*100</f>
        <v>0</v>
      </c>
      <c r="V1428" s="16" t="n">
        <f aca="false">G1428*100</f>
        <v>0</v>
      </c>
      <c r="W1428" s="16" t="n">
        <f aca="false">H1428*100</f>
        <v>0</v>
      </c>
      <c r="X1428" s="16" t="n">
        <f aca="false">N1428*10000</f>
        <v>0</v>
      </c>
      <c r="Y1428" s="16" t="n">
        <f aca="false">P1428*10000</f>
        <v>0</v>
      </c>
      <c r="Z1428" s="16" t="n">
        <f aca="false">R1428*10000</f>
        <v>0</v>
      </c>
    </row>
    <row r="1429" customFormat="false" ht="12.75" hidden="false" customHeight="false" outlineLevel="0" collapsed="false">
      <c r="S1429" s="16" t="n">
        <f aca="false">D1429*100</f>
        <v>0</v>
      </c>
      <c r="T1429" s="16" t="n">
        <f aca="false">E1429*100</f>
        <v>0</v>
      </c>
      <c r="U1429" s="16" t="n">
        <f aca="false">F1429*100</f>
        <v>0</v>
      </c>
      <c r="V1429" s="16" t="n">
        <f aca="false">G1429*100</f>
        <v>0</v>
      </c>
      <c r="W1429" s="16" t="n">
        <f aca="false">H1429*100</f>
        <v>0</v>
      </c>
      <c r="X1429" s="16" t="n">
        <f aca="false">N1429*10000</f>
        <v>0</v>
      </c>
      <c r="Y1429" s="16" t="n">
        <f aca="false">P1429*10000</f>
        <v>0</v>
      </c>
      <c r="Z1429" s="16" t="n">
        <f aca="false">R1429*10000</f>
        <v>0</v>
      </c>
    </row>
    <row r="1430" customFormat="false" ht="12.75" hidden="false" customHeight="false" outlineLevel="0" collapsed="false">
      <c r="S1430" s="16" t="n">
        <f aca="false">D1430*100</f>
        <v>0</v>
      </c>
      <c r="T1430" s="16" t="n">
        <f aca="false">E1430*100</f>
        <v>0</v>
      </c>
      <c r="U1430" s="16" t="n">
        <f aca="false">F1430*100</f>
        <v>0</v>
      </c>
      <c r="V1430" s="16" t="n">
        <f aca="false">G1430*100</f>
        <v>0</v>
      </c>
      <c r="W1430" s="16" t="n">
        <f aca="false">H1430*100</f>
        <v>0</v>
      </c>
      <c r="X1430" s="16" t="n">
        <f aca="false">N1430*10000</f>
        <v>0</v>
      </c>
      <c r="Y1430" s="16" t="n">
        <f aca="false">P1430*10000</f>
        <v>0</v>
      </c>
      <c r="Z1430" s="16" t="n">
        <f aca="false">R1430*10000</f>
        <v>0</v>
      </c>
    </row>
    <row r="1431" customFormat="false" ht="12.75" hidden="false" customHeight="false" outlineLevel="0" collapsed="false">
      <c r="S1431" s="16" t="n">
        <f aca="false">D1431*100</f>
        <v>0</v>
      </c>
      <c r="T1431" s="16" t="n">
        <f aca="false">E1431*100</f>
        <v>0</v>
      </c>
      <c r="U1431" s="16" t="n">
        <f aca="false">F1431*100</f>
        <v>0</v>
      </c>
      <c r="V1431" s="16" t="n">
        <f aca="false">G1431*100</f>
        <v>0</v>
      </c>
      <c r="W1431" s="16" t="n">
        <f aca="false">H1431*100</f>
        <v>0</v>
      </c>
      <c r="X1431" s="16" t="n">
        <f aca="false">N1431*10000</f>
        <v>0</v>
      </c>
      <c r="Y1431" s="16" t="n">
        <f aca="false">P1431*10000</f>
        <v>0</v>
      </c>
      <c r="Z1431" s="16" t="n">
        <f aca="false">R1431*10000</f>
        <v>0</v>
      </c>
    </row>
    <row r="1432" customFormat="false" ht="12.75" hidden="false" customHeight="false" outlineLevel="0" collapsed="false">
      <c r="S1432" s="16" t="n">
        <f aca="false">D1432*100</f>
        <v>0</v>
      </c>
      <c r="T1432" s="16" t="n">
        <f aca="false">E1432*100</f>
        <v>0</v>
      </c>
      <c r="U1432" s="16" t="n">
        <f aca="false">F1432*100</f>
        <v>0</v>
      </c>
      <c r="V1432" s="16" t="n">
        <f aca="false">G1432*100</f>
        <v>0</v>
      </c>
      <c r="W1432" s="16" t="n">
        <f aca="false">H1432*100</f>
        <v>0</v>
      </c>
      <c r="X1432" s="16" t="n">
        <f aca="false">N1432*10000</f>
        <v>0</v>
      </c>
      <c r="Y1432" s="16" t="n">
        <f aca="false">P1432*10000</f>
        <v>0</v>
      </c>
      <c r="Z1432" s="16" t="n">
        <f aca="false">R1432*10000</f>
        <v>0</v>
      </c>
    </row>
    <row r="1433" customFormat="false" ht="12.75" hidden="false" customHeight="false" outlineLevel="0" collapsed="false">
      <c r="S1433" s="16" t="n">
        <f aca="false">D1433*100</f>
        <v>0</v>
      </c>
      <c r="T1433" s="16" t="n">
        <f aca="false">E1433*100</f>
        <v>0</v>
      </c>
      <c r="U1433" s="16" t="n">
        <f aca="false">F1433*100</f>
        <v>0</v>
      </c>
      <c r="V1433" s="16" t="n">
        <f aca="false">G1433*100</f>
        <v>0</v>
      </c>
      <c r="W1433" s="16" t="n">
        <f aca="false">H1433*100</f>
        <v>0</v>
      </c>
      <c r="X1433" s="16" t="n">
        <f aca="false">N1433*10000</f>
        <v>0</v>
      </c>
      <c r="Y1433" s="16" t="n">
        <f aca="false">P1433*10000</f>
        <v>0</v>
      </c>
      <c r="Z1433" s="16" t="n">
        <f aca="false">R1433*10000</f>
        <v>0</v>
      </c>
    </row>
    <row r="1434" customFormat="false" ht="12.75" hidden="false" customHeight="false" outlineLevel="0" collapsed="false">
      <c r="S1434" s="16" t="n">
        <f aca="false">D1434*100</f>
        <v>0</v>
      </c>
      <c r="T1434" s="16" t="n">
        <f aca="false">E1434*100</f>
        <v>0</v>
      </c>
      <c r="U1434" s="16" t="n">
        <f aca="false">F1434*100</f>
        <v>0</v>
      </c>
      <c r="V1434" s="16" t="n">
        <f aca="false">G1434*100</f>
        <v>0</v>
      </c>
      <c r="W1434" s="16" t="n">
        <f aca="false">H1434*100</f>
        <v>0</v>
      </c>
      <c r="X1434" s="16" t="n">
        <f aca="false">N1434*10000</f>
        <v>0</v>
      </c>
      <c r="Y1434" s="16" t="n">
        <f aca="false">P1434*10000</f>
        <v>0</v>
      </c>
      <c r="Z1434" s="16" t="n">
        <f aca="false">R1434*10000</f>
        <v>0</v>
      </c>
    </row>
    <row r="1435" customFormat="false" ht="12.75" hidden="false" customHeight="false" outlineLevel="0" collapsed="false">
      <c r="S1435" s="16" t="n">
        <f aca="false">D1435*100</f>
        <v>0</v>
      </c>
      <c r="T1435" s="16" t="n">
        <f aca="false">E1435*100</f>
        <v>0</v>
      </c>
      <c r="U1435" s="16" t="n">
        <f aca="false">F1435*100</f>
        <v>0</v>
      </c>
      <c r="V1435" s="16" t="n">
        <f aca="false">G1435*100</f>
        <v>0</v>
      </c>
      <c r="W1435" s="16" t="n">
        <f aca="false">H1435*100</f>
        <v>0</v>
      </c>
      <c r="X1435" s="16" t="n">
        <f aca="false">N1435*10000</f>
        <v>0</v>
      </c>
      <c r="Y1435" s="16" t="n">
        <f aca="false">P1435*10000</f>
        <v>0</v>
      </c>
      <c r="Z1435" s="16" t="n">
        <f aca="false">R1435*10000</f>
        <v>0</v>
      </c>
    </row>
    <row r="1436" customFormat="false" ht="12.75" hidden="false" customHeight="false" outlineLevel="0" collapsed="false">
      <c r="S1436" s="16" t="n">
        <f aca="false">D1436*100</f>
        <v>0</v>
      </c>
      <c r="T1436" s="16" t="n">
        <f aca="false">E1436*100</f>
        <v>0</v>
      </c>
      <c r="U1436" s="16" t="n">
        <f aca="false">F1436*100</f>
        <v>0</v>
      </c>
      <c r="V1436" s="16" t="n">
        <f aca="false">G1436*100</f>
        <v>0</v>
      </c>
      <c r="W1436" s="16" t="n">
        <f aca="false">H1436*100</f>
        <v>0</v>
      </c>
      <c r="X1436" s="16" t="n">
        <f aca="false">N1436*10000</f>
        <v>0</v>
      </c>
      <c r="Y1436" s="16" t="n">
        <f aca="false">P1436*10000</f>
        <v>0</v>
      </c>
      <c r="Z1436" s="16" t="n">
        <f aca="false">R1436*10000</f>
        <v>0</v>
      </c>
    </row>
    <row r="1437" customFormat="false" ht="12.75" hidden="false" customHeight="false" outlineLevel="0" collapsed="false">
      <c r="S1437" s="16" t="n">
        <f aca="false">D1437*100</f>
        <v>0</v>
      </c>
      <c r="T1437" s="16" t="n">
        <f aca="false">E1437*100</f>
        <v>0</v>
      </c>
      <c r="U1437" s="16" t="n">
        <f aca="false">F1437*100</f>
        <v>0</v>
      </c>
      <c r="V1437" s="16" t="n">
        <f aca="false">G1437*100</f>
        <v>0</v>
      </c>
      <c r="W1437" s="16" t="n">
        <f aca="false">H1437*100</f>
        <v>0</v>
      </c>
      <c r="X1437" s="16" t="n">
        <f aca="false">N1437*10000</f>
        <v>0</v>
      </c>
      <c r="Y1437" s="16" t="n">
        <f aca="false">P1437*10000</f>
        <v>0</v>
      </c>
      <c r="Z1437" s="16" t="n">
        <f aca="false">R1437*10000</f>
        <v>0</v>
      </c>
    </row>
    <row r="1438" customFormat="false" ht="12.75" hidden="false" customHeight="false" outlineLevel="0" collapsed="false">
      <c r="S1438" s="16" t="n">
        <f aca="false">D1438*100</f>
        <v>0</v>
      </c>
      <c r="T1438" s="16" t="n">
        <f aca="false">E1438*100</f>
        <v>0</v>
      </c>
      <c r="U1438" s="16" t="n">
        <f aca="false">F1438*100</f>
        <v>0</v>
      </c>
      <c r="V1438" s="16" t="n">
        <f aca="false">G1438*100</f>
        <v>0</v>
      </c>
      <c r="W1438" s="16" t="n">
        <f aca="false">H1438*100</f>
        <v>0</v>
      </c>
      <c r="X1438" s="16" t="n">
        <f aca="false">N1438*10000</f>
        <v>0</v>
      </c>
      <c r="Y1438" s="16" t="n">
        <f aca="false">P1438*10000</f>
        <v>0</v>
      </c>
      <c r="Z1438" s="16" t="n">
        <f aca="false">R1438*10000</f>
        <v>0</v>
      </c>
    </row>
    <row r="1439" customFormat="false" ht="12.75" hidden="false" customHeight="false" outlineLevel="0" collapsed="false">
      <c r="S1439" s="16" t="n">
        <f aca="false">D1439*100</f>
        <v>0</v>
      </c>
      <c r="T1439" s="16" t="n">
        <f aca="false">E1439*100</f>
        <v>0</v>
      </c>
      <c r="U1439" s="16" t="n">
        <f aca="false">F1439*100</f>
        <v>0</v>
      </c>
      <c r="V1439" s="16" t="n">
        <f aca="false">G1439*100</f>
        <v>0</v>
      </c>
      <c r="W1439" s="16" t="n">
        <f aca="false">H1439*100</f>
        <v>0</v>
      </c>
      <c r="X1439" s="16" t="n">
        <f aca="false">N1439*10000</f>
        <v>0</v>
      </c>
      <c r="Y1439" s="16" t="n">
        <f aca="false">P1439*10000</f>
        <v>0</v>
      </c>
      <c r="Z1439" s="16" t="n">
        <f aca="false">R1439*10000</f>
        <v>0</v>
      </c>
    </row>
    <row r="1440" customFormat="false" ht="12.75" hidden="false" customHeight="false" outlineLevel="0" collapsed="false">
      <c r="S1440" s="16" t="n">
        <f aca="false">D1440*100</f>
        <v>0</v>
      </c>
      <c r="T1440" s="16" t="n">
        <f aca="false">E1440*100</f>
        <v>0</v>
      </c>
      <c r="U1440" s="16" t="n">
        <f aca="false">F1440*100</f>
        <v>0</v>
      </c>
      <c r="V1440" s="16" t="n">
        <f aca="false">G1440*100</f>
        <v>0</v>
      </c>
      <c r="W1440" s="16" t="n">
        <f aca="false">H1440*100</f>
        <v>0</v>
      </c>
      <c r="X1440" s="16" t="n">
        <f aca="false">N1440*10000</f>
        <v>0</v>
      </c>
      <c r="Y1440" s="16" t="n">
        <f aca="false">P1440*10000</f>
        <v>0</v>
      </c>
      <c r="Z1440" s="16" t="n">
        <f aca="false">R1440*10000</f>
        <v>0</v>
      </c>
    </row>
    <row r="1441" customFormat="false" ht="12.75" hidden="false" customHeight="false" outlineLevel="0" collapsed="false">
      <c r="S1441" s="16" t="n">
        <f aca="false">D1441*100</f>
        <v>0</v>
      </c>
      <c r="T1441" s="16" t="n">
        <f aca="false">E1441*100</f>
        <v>0</v>
      </c>
      <c r="U1441" s="16" t="n">
        <f aca="false">F1441*100</f>
        <v>0</v>
      </c>
      <c r="V1441" s="16" t="n">
        <f aca="false">G1441*100</f>
        <v>0</v>
      </c>
      <c r="W1441" s="16" t="n">
        <f aca="false">H1441*100</f>
        <v>0</v>
      </c>
      <c r="X1441" s="16" t="n">
        <f aca="false">N1441*10000</f>
        <v>0</v>
      </c>
      <c r="Y1441" s="16" t="n">
        <f aca="false">P1441*10000</f>
        <v>0</v>
      </c>
      <c r="Z1441" s="16" t="n">
        <f aca="false">R1441*10000</f>
        <v>0</v>
      </c>
    </row>
    <row r="1442" customFormat="false" ht="12.75" hidden="false" customHeight="false" outlineLevel="0" collapsed="false">
      <c r="S1442" s="16" t="n">
        <f aca="false">D1442*100</f>
        <v>0</v>
      </c>
      <c r="T1442" s="16" t="n">
        <f aca="false">E1442*100</f>
        <v>0</v>
      </c>
      <c r="U1442" s="16" t="n">
        <f aca="false">F1442*100</f>
        <v>0</v>
      </c>
      <c r="V1442" s="16" t="n">
        <f aca="false">G1442*100</f>
        <v>0</v>
      </c>
      <c r="W1442" s="16" t="n">
        <f aca="false">H1442*100</f>
        <v>0</v>
      </c>
      <c r="X1442" s="16" t="n">
        <f aca="false">N1442*10000</f>
        <v>0</v>
      </c>
      <c r="Y1442" s="16" t="n">
        <f aca="false">P1442*10000</f>
        <v>0</v>
      </c>
      <c r="Z1442" s="16" t="n">
        <f aca="false">R1442*10000</f>
        <v>0</v>
      </c>
    </row>
    <row r="1443" customFormat="false" ht="12.75" hidden="false" customHeight="false" outlineLevel="0" collapsed="false">
      <c r="S1443" s="16" t="n">
        <f aca="false">D1443*100</f>
        <v>0</v>
      </c>
      <c r="T1443" s="16" t="n">
        <f aca="false">E1443*100</f>
        <v>0</v>
      </c>
      <c r="U1443" s="16" t="n">
        <f aca="false">F1443*100</f>
        <v>0</v>
      </c>
      <c r="V1443" s="16" t="n">
        <f aca="false">G1443*100</f>
        <v>0</v>
      </c>
      <c r="W1443" s="16" t="n">
        <f aca="false">H1443*100</f>
        <v>0</v>
      </c>
      <c r="X1443" s="16" t="n">
        <f aca="false">N1443*10000</f>
        <v>0</v>
      </c>
      <c r="Y1443" s="16" t="n">
        <f aca="false">P1443*10000</f>
        <v>0</v>
      </c>
      <c r="Z1443" s="16" t="n">
        <f aca="false">R1443*10000</f>
        <v>0</v>
      </c>
    </row>
    <row r="1444" customFormat="false" ht="12.75" hidden="false" customHeight="false" outlineLevel="0" collapsed="false">
      <c r="S1444" s="16" t="n">
        <f aca="false">D1444*100</f>
        <v>0</v>
      </c>
      <c r="T1444" s="16" t="n">
        <f aca="false">E1444*100</f>
        <v>0</v>
      </c>
      <c r="U1444" s="16" t="n">
        <f aca="false">F1444*100</f>
        <v>0</v>
      </c>
      <c r="V1444" s="16" t="n">
        <f aca="false">G1444*100</f>
        <v>0</v>
      </c>
      <c r="W1444" s="16" t="n">
        <f aca="false">H1444*100</f>
        <v>0</v>
      </c>
      <c r="X1444" s="16" t="n">
        <f aca="false">N1444*10000</f>
        <v>0</v>
      </c>
      <c r="Y1444" s="16" t="n">
        <f aca="false">P1444*10000</f>
        <v>0</v>
      </c>
      <c r="Z1444" s="16" t="n">
        <f aca="false">R1444*10000</f>
        <v>0</v>
      </c>
    </row>
    <row r="1445" customFormat="false" ht="12.75" hidden="false" customHeight="false" outlineLevel="0" collapsed="false">
      <c r="S1445" s="16" t="n">
        <f aca="false">D1445*100</f>
        <v>0</v>
      </c>
      <c r="T1445" s="16" t="n">
        <f aca="false">E1445*100</f>
        <v>0</v>
      </c>
      <c r="U1445" s="16" t="n">
        <f aca="false">F1445*100</f>
        <v>0</v>
      </c>
      <c r="V1445" s="16" t="n">
        <f aca="false">G1445*100</f>
        <v>0</v>
      </c>
      <c r="W1445" s="16" t="n">
        <f aca="false">H1445*100</f>
        <v>0</v>
      </c>
      <c r="X1445" s="16" t="n">
        <f aca="false">N1445*10000</f>
        <v>0</v>
      </c>
      <c r="Y1445" s="16" t="n">
        <f aca="false">P1445*10000</f>
        <v>0</v>
      </c>
      <c r="Z1445" s="16" t="n">
        <f aca="false">R1445*10000</f>
        <v>0</v>
      </c>
    </row>
    <row r="1446" customFormat="false" ht="12.75" hidden="false" customHeight="false" outlineLevel="0" collapsed="false">
      <c r="S1446" s="16" t="n">
        <f aca="false">D1446*100</f>
        <v>0</v>
      </c>
      <c r="T1446" s="16" t="n">
        <f aca="false">E1446*100</f>
        <v>0</v>
      </c>
      <c r="U1446" s="16" t="n">
        <f aca="false">F1446*100</f>
        <v>0</v>
      </c>
      <c r="V1446" s="16" t="n">
        <f aca="false">G1446*100</f>
        <v>0</v>
      </c>
      <c r="W1446" s="16" t="n">
        <f aca="false">H1446*100</f>
        <v>0</v>
      </c>
      <c r="X1446" s="16" t="n">
        <f aca="false">N1446*10000</f>
        <v>0</v>
      </c>
      <c r="Y1446" s="16" t="n">
        <f aca="false">P1446*10000</f>
        <v>0</v>
      </c>
      <c r="Z1446" s="16" t="n">
        <f aca="false">R1446*10000</f>
        <v>0</v>
      </c>
    </row>
    <row r="1447" customFormat="false" ht="12.75" hidden="false" customHeight="false" outlineLevel="0" collapsed="false">
      <c r="S1447" s="16" t="n">
        <f aca="false">D1447*100</f>
        <v>0</v>
      </c>
      <c r="T1447" s="16" t="n">
        <f aca="false">E1447*100</f>
        <v>0</v>
      </c>
      <c r="U1447" s="16" t="n">
        <f aca="false">F1447*100</f>
        <v>0</v>
      </c>
      <c r="V1447" s="16" t="n">
        <f aca="false">G1447*100</f>
        <v>0</v>
      </c>
      <c r="W1447" s="16" t="n">
        <f aca="false">H1447*100</f>
        <v>0</v>
      </c>
      <c r="X1447" s="16" t="n">
        <f aca="false">N1447*10000</f>
        <v>0</v>
      </c>
      <c r="Y1447" s="16" t="n">
        <f aca="false">P1447*10000</f>
        <v>0</v>
      </c>
      <c r="Z1447" s="16" t="n">
        <f aca="false">R1447*10000</f>
        <v>0</v>
      </c>
    </row>
    <row r="1448" customFormat="false" ht="12.75" hidden="false" customHeight="false" outlineLevel="0" collapsed="false">
      <c r="S1448" s="16" t="n">
        <f aca="false">D1448*100</f>
        <v>0</v>
      </c>
      <c r="T1448" s="16" t="n">
        <f aca="false">E1448*100</f>
        <v>0</v>
      </c>
      <c r="U1448" s="16" t="n">
        <f aca="false">F1448*100</f>
        <v>0</v>
      </c>
      <c r="V1448" s="16" t="n">
        <f aca="false">G1448*100</f>
        <v>0</v>
      </c>
      <c r="W1448" s="16" t="n">
        <f aca="false">H1448*100</f>
        <v>0</v>
      </c>
      <c r="X1448" s="16" t="n">
        <f aca="false">N1448*10000</f>
        <v>0</v>
      </c>
      <c r="Y1448" s="16" t="n">
        <f aca="false">P1448*10000</f>
        <v>0</v>
      </c>
      <c r="Z1448" s="16" t="n">
        <f aca="false">R1448*10000</f>
        <v>0</v>
      </c>
    </row>
    <row r="1449" customFormat="false" ht="12.75" hidden="false" customHeight="false" outlineLevel="0" collapsed="false">
      <c r="S1449" s="16" t="n">
        <f aca="false">D1449*100</f>
        <v>0</v>
      </c>
      <c r="T1449" s="16" t="n">
        <f aca="false">E1449*100</f>
        <v>0</v>
      </c>
      <c r="U1449" s="16" t="n">
        <f aca="false">F1449*100</f>
        <v>0</v>
      </c>
      <c r="V1449" s="16" t="n">
        <f aca="false">G1449*100</f>
        <v>0</v>
      </c>
      <c r="W1449" s="16" t="n">
        <f aca="false">H1449*100</f>
        <v>0</v>
      </c>
      <c r="X1449" s="16" t="n">
        <f aca="false">N1449*10000</f>
        <v>0</v>
      </c>
      <c r="Y1449" s="16" t="n">
        <f aca="false">P1449*10000</f>
        <v>0</v>
      </c>
      <c r="Z1449" s="16" t="n">
        <f aca="false">R1449*10000</f>
        <v>0</v>
      </c>
    </row>
    <row r="1450" customFormat="false" ht="12.75" hidden="false" customHeight="false" outlineLevel="0" collapsed="false">
      <c r="S1450" s="16" t="n">
        <f aca="false">D1450*100</f>
        <v>0</v>
      </c>
      <c r="T1450" s="16" t="n">
        <f aca="false">E1450*100</f>
        <v>0</v>
      </c>
      <c r="U1450" s="16" t="n">
        <f aca="false">F1450*100</f>
        <v>0</v>
      </c>
      <c r="V1450" s="16" t="n">
        <f aca="false">G1450*100</f>
        <v>0</v>
      </c>
      <c r="W1450" s="16" t="n">
        <f aca="false">H1450*100</f>
        <v>0</v>
      </c>
      <c r="X1450" s="16" t="n">
        <f aca="false">N1450*10000</f>
        <v>0</v>
      </c>
      <c r="Y1450" s="16" t="n">
        <f aca="false">P1450*10000</f>
        <v>0</v>
      </c>
      <c r="Z1450" s="16" t="n">
        <f aca="false">R1450*10000</f>
        <v>0</v>
      </c>
    </row>
    <row r="1451" customFormat="false" ht="12.75" hidden="false" customHeight="false" outlineLevel="0" collapsed="false">
      <c r="S1451" s="16" t="n">
        <f aca="false">D1451*100</f>
        <v>0</v>
      </c>
      <c r="T1451" s="16" t="n">
        <f aca="false">E1451*100</f>
        <v>0</v>
      </c>
      <c r="U1451" s="16" t="n">
        <f aca="false">F1451*100</f>
        <v>0</v>
      </c>
      <c r="V1451" s="16" t="n">
        <f aca="false">G1451*100</f>
        <v>0</v>
      </c>
      <c r="W1451" s="16" t="n">
        <f aca="false">H1451*100</f>
        <v>0</v>
      </c>
      <c r="X1451" s="16" t="n">
        <f aca="false">N1451*10000</f>
        <v>0</v>
      </c>
      <c r="Y1451" s="16" t="n">
        <f aca="false">P1451*10000</f>
        <v>0</v>
      </c>
      <c r="Z1451" s="16" t="n">
        <f aca="false">R1451*10000</f>
        <v>0</v>
      </c>
    </row>
    <row r="1452" customFormat="false" ht="12.75" hidden="false" customHeight="false" outlineLevel="0" collapsed="false">
      <c r="S1452" s="16" t="n">
        <f aca="false">D1452*100</f>
        <v>0</v>
      </c>
      <c r="T1452" s="16" t="n">
        <f aca="false">E1452*100</f>
        <v>0</v>
      </c>
      <c r="U1452" s="16" t="n">
        <f aca="false">F1452*100</f>
        <v>0</v>
      </c>
      <c r="V1452" s="16" t="n">
        <f aca="false">G1452*100</f>
        <v>0</v>
      </c>
      <c r="W1452" s="16" t="n">
        <f aca="false">H1452*100</f>
        <v>0</v>
      </c>
      <c r="X1452" s="16" t="n">
        <f aca="false">N1452*10000</f>
        <v>0</v>
      </c>
      <c r="Y1452" s="16" t="n">
        <f aca="false">P1452*10000</f>
        <v>0</v>
      </c>
      <c r="Z1452" s="16" t="n">
        <f aca="false">R1452*10000</f>
        <v>0</v>
      </c>
    </row>
    <row r="1453" customFormat="false" ht="12.75" hidden="false" customHeight="false" outlineLevel="0" collapsed="false">
      <c r="S1453" s="16" t="n">
        <f aca="false">D1453*100</f>
        <v>0</v>
      </c>
      <c r="T1453" s="16" t="n">
        <f aca="false">E1453*100</f>
        <v>0</v>
      </c>
      <c r="U1453" s="16" t="n">
        <f aca="false">F1453*100</f>
        <v>0</v>
      </c>
      <c r="V1453" s="16" t="n">
        <f aca="false">G1453*100</f>
        <v>0</v>
      </c>
      <c r="W1453" s="16" t="n">
        <f aca="false">H1453*100</f>
        <v>0</v>
      </c>
      <c r="X1453" s="16" t="n">
        <f aca="false">N1453*10000</f>
        <v>0</v>
      </c>
      <c r="Y1453" s="16" t="n">
        <f aca="false">P1453*10000</f>
        <v>0</v>
      </c>
      <c r="Z1453" s="16" t="n">
        <f aca="false">R1453*10000</f>
        <v>0</v>
      </c>
    </row>
    <row r="1454" customFormat="false" ht="12.75" hidden="false" customHeight="false" outlineLevel="0" collapsed="false">
      <c r="S1454" s="16" t="n">
        <f aca="false">D1454*100</f>
        <v>0</v>
      </c>
      <c r="T1454" s="16" t="n">
        <f aca="false">E1454*100</f>
        <v>0</v>
      </c>
      <c r="U1454" s="16" t="n">
        <f aca="false">F1454*100</f>
        <v>0</v>
      </c>
      <c r="V1454" s="16" t="n">
        <f aca="false">G1454*100</f>
        <v>0</v>
      </c>
      <c r="W1454" s="16" t="n">
        <f aca="false">H1454*100</f>
        <v>0</v>
      </c>
      <c r="X1454" s="16" t="n">
        <f aca="false">N1454*10000</f>
        <v>0</v>
      </c>
      <c r="Y1454" s="16" t="n">
        <f aca="false">P1454*10000</f>
        <v>0</v>
      </c>
      <c r="Z1454" s="16" t="n">
        <f aca="false">R1454*10000</f>
        <v>0</v>
      </c>
    </row>
    <row r="1455" customFormat="false" ht="12.75" hidden="false" customHeight="false" outlineLevel="0" collapsed="false">
      <c r="S1455" s="16" t="n">
        <f aca="false">D1455*100</f>
        <v>0</v>
      </c>
      <c r="T1455" s="16" t="n">
        <f aca="false">E1455*100</f>
        <v>0</v>
      </c>
      <c r="U1455" s="16" t="n">
        <f aca="false">F1455*100</f>
        <v>0</v>
      </c>
      <c r="V1455" s="16" t="n">
        <f aca="false">G1455*100</f>
        <v>0</v>
      </c>
      <c r="W1455" s="16" t="n">
        <f aca="false">H1455*100</f>
        <v>0</v>
      </c>
      <c r="X1455" s="16" t="n">
        <f aca="false">N1455*10000</f>
        <v>0</v>
      </c>
      <c r="Y1455" s="16" t="n">
        <f aca="false">P1455*10000</f>
        <v>0</v>
      </c>
      <c r="Z1455" s="16" t="n">
        <f aca="false">R1455*10000</f>
        <v>0</v>
      </c>
    </row>
    <row r="1456" customFormat="false" ht="12.75" hidden="false" customHeight="false" outlineLevel="0" collapsed="false">
      <c r="S1456" s="16" t="n">
        <f aca="false">D1456*100</f>
        <v>0</v>
      </c>
      <c r="T1456" s="16" t="n">
        <f aca="false">E1456*100</f>
        <v>0</v>
      </c>
      <c r="U1456" s="16" t="n">
        <f aca="false">F1456*100</f>
        <v>0</v>
      </c>
      <c r="V1456" s="16" t="n">
        <f aca="false">G1456*100</f>
        <v>0</v>
      </c>
      <c r="W1456" s="16" t="n">
        <f aca="false">H1456*100</f>
        <v>0</v>
      </c>
      <c r="X1456" s="16" t="n">
        <f aca="false">N1456*10000</f>
        <v>0</v>
      </c>
      <c r="Y1456" s="16" t="n">
        <f aca="false">P1456*10000</f>
        <v>0</v>
      </c>
      <c r="Z1456" s="16" t="n">
        <f aca="false">R1456*10000</f>
        <v>0</v>
      </c>
    </row>
    <row r="1457" customFormat="false" ht="12.75" hidden="false" customHeight="false" outlineLevel="0" collapsed="false">
      <c r="S1457" s="16" t="n">
        <f aca="false">D1457*100</f>
        <v>0</v>
      </c>
      <c r="T1457" s="16" t="n">
        <f aca="false">E1457*100</f>
        <v>0</v>
      </c>
      <c r="U1457" s="16" t="n">
        <f aca="false">F1457*100</f>
        <v>0</v>
      </c>
      <c r="V1457" s="16" t="n">
        <f aca="false">G1457*100</f>
        <v>0</v>
      </c>
      <c r="W1457" s="16" t="n">
        <f aca="false">H1457*100</f>
        <v>0</v>
      </c>
      <c r="X1457" s="16" t="n">
        <f aca="false">N1457*10000</f>
        <v>0</v>
      </c>
      <c r="Y1457" s="16" t="n">
        <f aca="false">P1457*10000</f>
        <v>0</v>
      </c>
      <c r="Z1457" s="16" t="n">
        <f aca="false">R1457*10000</f>
        <v>0</v>
      </c>
    </row>
    <row r="1458" customFormat="false" ht="12.75" hidden="false" customHeight="false" outlineLevel="0" collapsed="false">
      <c r="S1458" s="16" t="n">
        <f aca="false">D1458*100</f>
        <v>0</v>
      </c>
      <c r="T1458" s="16" t="n">
        <f aca="false">E1458*100</f>
        <v>0</v>
      </c>
      <c r="U1458" s="16" t="n">
        <f aca="false">F1458*100</f>
        <v>0</v>
      </c>
      <c r="V1458" s="16" t="n">
        <f aca="false">G1458*100</f>
        <v>0</v>
      </c>
      <c r="W1458" s="16" t="n">
        <f aca="false">H1458*100</f>
        <v>0</v>
      </c>
      <c r="X1458" s="16" t="n">
        <f aca="false">N1458*10000</f>
        <v>0</v>
      </c>
      <c r="Y1458" s="16" t="n">
        <f aca="false">P1458*10000</f>
        <v>0</v>
      </c>
      <c r="Z1458" s="16" t="n">
        <f aca="false">R1458*10000</f>
        <v>0</v>
      </c>
    </row>
    <row r="1459" customFormat="false" ht="12.75" hidden="false" customHeight="false" outlineLevel="0" collapsed="false">
      <c r="S1459" s="16" t="n">
        <f aca="false">D1459*100</f>
        <v>0</v>
      </c>
      <c r="T1459" s="16" t="n">
        <f aca="false">E1459*100</f>
        <v>0</v>
      </c>
      <c r="U1459" s="16" t="n">
        <f aca="false">F1459*100</f>
        <v>0</v>
      </c>
      <c r="V1459" s="16" t="n">
        <f aca="false">G1459*100</f>
        <v>0</v>
      </c>
      <c r="W1459" s="16" t="n">
        <f aca="false">H1459*100</f>
        <v>0</v>
      </c>
      <c r="X1459" s="16" t="n">
        <f aca="false">N1459*10000</f>
        <v>0</v>
      </c>
      <c r="Y1459" s="16" t="n">
        <f aca="false">P1459*10000</f>
        <v>0</v>
      </c>
      <c r="Z1459" s="16" t="n">
        <f aca="false">R1459*10000</f>
        <v>0</v>
      </c>
    </row>
    <row r="1460" customFormat="false" ht="12.75" hidden="false" customHeight="false" outlineLevel="0" collapsed="false">
      <c r="S1460" s="16" t="n">
        <f aca="false">D1460*100</f>
        <v>0</v>
      </c>
      <c r="T1460" s="16" t="n">
        <f aca="false">E1460*100</f>
        <v>0</v>
      </c>
      <c r="U1460" s="16" t="n">
        <f aca="false">F1460*100</f>
        <v>0</v>
      </c>
      <c r="V1460" s="16" t="n">
        <f aca="false">G1460*100</f>
        <v>0</v>
      </c>
      <c r="W1460" s="16" t="n">
        <f aca="false">H1460*100</f>
        <v>0</v>
      </c>
      <c r="X1460" s="16" t="n">
        <f aca="false">N1460*10000</f>
        <v>0</v>
      </c>
      <c r="Y1460" s="16" t="n">
        <f aca="false">P1460*10000</f>
        <v>0</v>
      </c>
      <c r="Z1460" s="16" t="n">
        <f aca="false">R1460*10000</f>
        <v>0</v>
      </c>
    </row>
    <row r="1461" customFormat="false" ht="12.75" hidden="false" customHeight="false" outlineLevel="0" collapsed="false">
      <c r="S1461" s="16" t="n">
        <f aca="false">D1461*100</f>
        <v>0</v>
      </c>
      <c r="T1461" s="16" t="n">
        <f aca="false">E1461*100</f>
        <v>0</v>
      </c>
      <c r="U1461" s="16" t="n">
        <f aca="false">F1461*100</f>
        <v>0</v>
      </c>
      <c r="V1461" s="16" t="n">
        <f aca="false">G1461*100</f>
        <v>0</v>
      </c>
      <c r="W1461" s="16" t="n">
        <f aca="false">H1461*100</f>
        <v>0</v>
      </c>
      <c r="X1461" s="16" t="n">
        <f aca="false">N1461*10000</f>
        <v>0</v>
      </c>
      <c r="Y1461" s="16" t="n">
        <f aca="false">P1461*10000</f>
        <v>0</v>
      </c>
      <c r="Z1461" s="16" t="n">
        <f aca="false">R1461*10000</f>
        <v>0</v>
      </c>
    </row>
    <row r="1462" customFormat="false" ht="12.75" hidden="false" customHeight="false" outlineLevel="0" collapsed="false">
      <c r="S1462" s="16" t="n">
        <f aca="false">D1462*100</f>
        <v>0</v>
      </c>
      <c r="T1462" s="16" t="n">
        <f aca="false">E1462*100</f>
        <v>0</v>
      </c>
      <c r="U1462" s="16" t="n">
        <f aca="false">F1462*100</f>
        <v>0</v>
      </c>
      <c r="V1462" s="16" t="n">
        <f aca="false">G1462*100</f>
        <v>0</v>
      </c>
      <c r="W1462" s="16" t="n">
        <f aca="false">H1462*100</f>
        <v>0</v>
      </c>
      <c r="X1462" s="16" t="n">
        <f aca="false">N1462*10000</f>
        <v>0</v>
      </c>
      <c r="Y1462" s="16" t="n">
        <f aca="false">P1462*10000</f>
        <v>0</v>
      </c>
      <c r="Z1462" s="16" t="n">
        <f aca="false">R1462*10000</f>
        <v>0</v>
      </c>
    </row>
    <row r="1463" customFormat="false" ht="12.75" hidden="false" customHeight="false" outlineLevel="0" collapsed="false">
      <c r="S1463" s="16" t="n">
        <f aca="false">D1463*100</f>
        <v>0</v>
      </c>
      <c r="T1463" s="16" t="n">
        <f aca="false">E1463*100</f>
        <v>0</v>
      </c>
      <c r="U1463" s="16" t="n">
        <f aca="false">F1463*100</f>
        <v>0</v>
      </c>
      <c r="V1463" s="16" t="n">
        <f aca="false">G1463*100</f>
        <v>0</v>
      </c>
      <c r="W1463" s="16" t="n">
        <f aca="false">H1463*100</f>
        <v>0</v>
      </c>
      <c r="X1463" s="16" t="n">
        <f aca="false">N1463*10000</f>
        <v>0</v>
      </c>
      <c r="Y1463" s="16" t="n">
        <f aca="false">P1463*10000</f>
        <v>0</v>
      </c>
      <c r="Z1463" s="16" t="n">
        <f aca="false">R1463*10000</f>
        <v>0</v>
      </c>
    </row>
    <row r="1464" customFormat="false" ht="12.75" hidden="false" customHeight="false" outlineLevel="0" collapsed="false">
      <c r="S1464" s="16" t="n">
        <f aca="false">D1464*100</f>
        <v>0</v>
      </c>
      <c r="T1464" s="16" t="n">
        <f aca="false">E1464*100</f>
        <v>0</v>
      </c>
      <c r="U1464" s="16" t="n">
        <f aca="false">F1464*100</f>
        <v>0</v>
      </c>
      <c r="V1464" s="16" t="n">
        <f aca="false">G1464*100</f>
        <v>0</v>
      </c>
      <c r="W1464" s="16" t="n">
        <f aca="false">H1464*100</f>
        <v>0</v>
      </c>
      <c r="X1464" s="16" t="n">
        <f aca="false">N1464*10000</f>
        <v>0</v>
      </c>
      <c r="Y1464" s="16" t="n">
        <f aca="false">P1464*10000</f>
        <v>0</v>
      </c>
      <c r="Z1464" s="16" t="n">
        <f aca="false">R1464*10000</f>
        <v>0</v>
      </c>
    </row>
    <row r="1465" customFormat="false" ht="12.75" hidden="false" customHeight="false" outlineLevel="0" collapsed="false">
      <c r="S1465" s="16" t="n">
        <f aca="false">D1465*100</f>
        <v>0</v>
      </c>
      <c r="T1465" s="16" t="n">
        <f aca="false">E1465*100</f>
        <v>0</v>
      </c>
      <c r="U1465" s="16" t="n">
        <f aca="false">F1465*100</f>
        <v>0</v>
      </c>
      <c r="V1465" s="16" t="n">
        <f aca="false">G1465*100</f>
        <v>0</v>
      </c>
      <c r="W1465" s="16" t="n">
        <f aca="false">H1465*100</f>
        <v>0</v>
      </c>
      <c r="X1465" s="16" t="n">
        <f aca="false">N1465*10000</f>
        <v>0</v>
      </c>
      <c r="Y1465" s="16" t="n">
        <f aca="false">P1465*10000</f>
        <v>0</v>
      </c>
      <c r="Z1465" s="16" t="n">
        <f aca="false">R1465*10000</f>
        <v>0</v>
      </c>
    </row>
    <row r="1466" customFormat="false" ht="12.75" hidden="false" customHeight="false" outlineLevel="0" collapsed="false">
      <c r="S1466" s="16" t="n">
        <f aca="false">D1466*100</f>
        <v>0</v>
      </c>
      <c r="T1466" s="16" t="n">
        <f aca="false">E1466*100</f>
        <v>0</v>
      </c>
      <c r="U1466" s="16" t="n">
        <f aca="false">F1466*100</f>
        <v>0</v>
      </c>
      <c r="V1466" s="16" t="n">
        <f aca="false">G1466*100</f>
        <v>0</v>
      </c>
      <c r="W1466" s="16" t="n">
        <f aca="false">H1466*100</f>
        <v>0</v>
      </c>
      <c r="X1466" s="16" t="n">
        <f aca="false">N1466*10000</f>
        <v>0</v>
      </c>
      <c r="Y1466" s="16" t="n">
        <f aca="false">P1466*10000</f>
        <v>0</v>
      </c>
      <c r="Z1466" s="16" t="n">
        <f aca="false">R1466*10000</f>
        <v>0</v>
      </c>
    </row>
    <row r="1467" customFormat="false" ht="12.75" hidden="false" customHeight="false" outlineLevel="0" collapsed="false">
      <c r="S1467" s="16" t="n">
        <f aca="false">D1467*100</f>
        <v>0</v>
      </c>
      <c r="T1467" s="16" t="n">
        <f aca="false">E1467*100</f>
        <v>0</v>
      </c>
      <c r="U1467" s="16" t="n">
        <f aca="false">F1467*100</f>
        <v>0</v>
      </c>
      <c r="V1467" s="16" t="n">
        <f aca="false">G1467*100</f>
        <v>0</v>
      </c>
      <c r="W1467" s="16" t="n">
        <f aca="false">H1467*100</f>
        <v>0</v>
      </c>
      <c r="X1467" s="16" t="n">
        <f aca="false">N1467*10000</f>
        <v>0</v>
      </c>
      <c r="Y1467" s="16" t="n">
        <f aca="false">P1467*10000</f>
        <v>0</v>
      </c>
      <c r="Z1467" s="16" t="n">
        <f aca="false">R1467*10000</f>
        <v>0</v>
      </c>
    </row>
    <row r="1468" customFormat="false" ht="12.75" hidden="false" customHeight="false" outlineLevel="0" collapsed="false">
      <c r="S1468" s="16" t="n">
        <f aca="false">D1468*100</f>
        <v>0</v>
      </c>
      <c r="T1468" s="16" t="n">
        <f aca="false">E1468*100</f>
        <v>0</v>
      </c>
      <c r="U1468" s="16" t="n">
        <f aca="false">F1468*100</f>
        <v>0</v>
      </c>
      <c r="V1468" s="16" t="n">
        <f aca="false">G1468*100</f>
        <v>0</v>
      </c>
      <c r="W1468" s="16" t="n">
        <f aca="false">H1468*100</f>
        <v>0</v>
      </c>
      <c r="X1468" s="16" t="n">
        <f aca="false">N1468*10000</f>
        <v>0</v>
      </c>
      <c r="Y1468" s="16" t="n">
        <f aca="false">P1468*10000</f>
        <v>0</v>
      </c>
      <c r="Z1468" s="16" t="n">
        <f aca="false">R1468*10000</f>
        <v>0</v>
      </c>
    </row>
    <row r="1469" customFormat="false" ht="12.75" hidden="false" customHeight="false" outlineLevel="0" collapsed="false">
      <c r="S1469" s="16" t="n">
        <f aca="false">D1469*100</f>
        <v>0</v>
      </c>
      <c r="T1469" s="16" t="n">
        <f aca="false">E1469*100</f>
        <v>0</v>
      </c>
      <c r="U1469" s="16" t="n">
        <f aca="false">F1469*100</f>
        <v>0</v>
      </c>
      <c r="V1469" s="16" t="n">
        <f aca="false">G1469*100</f>
        <v>0</v>
      </c>
      <c r="W1469" s="16" t="n">
        <f aca="false">H1469*100</f>
        <v>0</v>
      </c>
      <c r="X1469" s="16" t="n">
        <f aca="false">N1469*10000</f>
        <v>0</v>
      </c>
      <c r="Y1469" s="16" t="n">
        <f aca="false">P1469*10000</f>
        <v>0</v>
      </c>
      <c r="Z1469" s="16" t="n">
        <f aca="false">R1469*10000</f>
        <v>0</v>
      </c>
    </row>
    <row r="1470" customFormat="false" ht="12.75" hidden="false" customHeight="false" outlineLevel="0" collapsed="false">
      <c r="S1470" s="16" t="n">
        <f aca="false">D1470*100</f>
        <v>0</v>
      </c>
      <c r="T1470" s="16" t="n">
        <f aca="false">E1470*100</f>
        <v>0</v>
      </c>
      <c r="U1470" s="16" t="n">
        <f aca="false">F1470*100</f>
        <v>0</v>
      </c>
      <c r="V1470" s="16" t="n">
        <f aca="false">G1470*100</f>
        <v>0</v>
      </c>
      <c r="W1470" s="16" t="n">
        <f aca="false">H1470*100</f>
        <v>0</v>
      </c>
      <c r="X1470" s="16" t="n">
        <f aca="false">N1470*10000</f>
        <v>0</v>
      </c>
      <c r="Y1470" s="16" t="n">
        <f aca="false">P1470*10000</f>
        <v>0</v>
      </c>
      <c r="Z1470" s="16" t="n">
        <f aca="false">R1470*10000</f>
        <v>0</v>
      </c>
    </row>
    <row r="1471" customFormat="false" ht="12.75" hidden="false" customHeight="false" outlineLevel="0" collapsed="false">
      <c r="S1471" s="16" t="n">
        <f aca="false">D1471*100</f>
        <v>0</v>
      </c>
      <c r="T1471" s="16" t="n">
        <f aca="false">E1471*100</f>
        <v>0</v>
      </c>
      <c r="U1471" s="16" t="n">
        <f aca="false">F1471*100</f>
        <v>0</v>
      </c>
      <c r="V1471" s="16" t="n">
        <f aca="false">G1471*100</f>
        <v>0</v>
      </c>
      <c r="W1471" s="16" t="n">
        <f aca="false">H1471*100</f>
        <v>0</v>
      </c>
      <c r="X1471" s="16" t="n">
        <f aca="false">N1471*10000</f>
        <v>0</v>
      </c>
      <c r="Y1471" s="16" t="n">
        <f aca="false">P1471*10000</f>
        <v>0</v>
      </c>
      <c r="Z1471" s="16" t="n">
        <f aca="false">R1471*10000</f>
        <v>0</v>
      </c>
    </row>
    <row r="1472" customFormat="false" ht="12.75" hidden="false" customHeight="false" outlineLevel="0" collapsed="false">
      <c r="S1472" s="16" t="n">
        <f aca="false">D1472*100</f>
        <v>0</v>
      </c>
      <c r="T1472" s="16" t="n">
        <f aca="false">E1472*100</f>
        <v>0</v>
      </c>
      <c r="U1472" s="16" t="n">
        <f aca="false">F1472*100</f>
        <v>0</v>
      </c>
      <c r="V1472" s="16" t="n">
        <f aca="false">G1472*100</f>
        <v>0</v>
      </c>
      <c r="W1472" s="16" t="n">
        <f aca="false">H1472*100</f>
        <v>0</v>
      </c>
      <c r="X1472" s="16" t="n">
        <f aca="false">N1472*10000</f>
        <v>0</v>
      </c>
      <c r="Y1472" s="16" t="n">
        <f aca="false">P1472*10000</f>
        <v>0</v>
      </c>
      <c r="Z1472" s="16" t="n">
        <f aca="false">R1472*10000</f>
        <v>0</v>
      </c>
    </row>
    <row r="1473" customFormat="false" ht="12.75" hidden="false" customHeight="false" outlineLevel="0" collapsed="false">
      <c r="S1473" s="16" t="n">
        <f aca="false">D1473*100</f>
        <v>0</v>
      </c>
      <c r="T1473" s="16" t="n">
        <f aca="false">E1473*100</f>
        <v>0</v>
      </c>
      <c r="U1473" s="16" t="n">
        <f aca="false">F1473*100</f>
        <v>0</v>
      </c>
      <c r="V1473" s="16" t="n">
        <f aca="false">G1473*100</f>
        <v>0</v>
      </c>
      <c r="W1473" s="16" t="n">
        <f aca="false">H1473*100</f>
        <v>0</v>
      </c>
      <c r="X1473" s="16" t="n">
        <f aca="false">N1473*10000</f>
        <v>0</v>
      </c>
      <c r="Y1473" s="16" t="n">
        <f aca="false">P1473*10000</f>
        <v>0</v>
      </c>
      <c r="Z1473" s="16" t="n">
        <f aca="false">R1473*10000</f>
        <v>0</v>
      </c>
    </row>
    <row r="1474" customFormat="false" ht="12.75" hidden="false" customHeight="false" outlineLevel="0" collapsed="false">
      <c r="S1474" s="16" t="n">
        <f aca="false">D1474*100</f>
        <v>0</v>
      </c>
      <c r="T1474" s="16" t="n">
        <f aca="false">E1474*100</f>
        <v>0</v>
      </c>
      <c r="U1474" s="16" t="n">
        <f aca="false">F1474*100</f>
        <v>0</v>
      </c>
      <c r="V1474" s="16" t="n">
        <f aca="false">G1474*100</f>
        <v>0</v>
      </c>
      <c r="W1474" s="16" t="n">
        <f aca="false">H1474*100</f>
        <v>0</v>
      </c>
      <c r="X1474" s="16" t="n">
        <f aca="false">N1474*10000</f>
        <v>0</v>
      </c>
      <c r="Y1474" s="16" t="n">
        <f aca="false">P1474*10000</f>
        <v>0</v>
      </c>
      <c r="Z1474" s="16" t="n">
        <f aca="false">R1474*10000</f>
        <v>0</v>
      </c>
    </row>
    <row r="1475" customFormat="false" ht="12.75" hidden="false" customHeight="false" outlineLevel="0" collapsed="false">
      <c r="S1475" s="16" t="n">
        <f aca="false">D1475*100</f>
        <v>0</v>
      </c>
      <c r="T1475" s="16" t="n">
        <f aca="false">E1475*100</f>
        <v>0</v>
      </c>
      <c r="U1475" s="16" t="n">
        <f aca="false">F1475*100</f>
        <v>0</v>
      </c>
      <c r="V1475" s="16" t="n">
        <f aca="false">G1475*100</f>
        <v>0</v>
      </c>
      <c r="W1475" s="16" t="n">
        <f aca="false">H1475*100</f>
        <v>0</v>
      </c>
      <c r="X1475" s="16" t="n">
        <f aca="false">N1475*10000</f>
        <v>0</v>
      </c>
      <c r="Y1475" s="16" t="n">
        <f aca="false">P1475*10000</f>
        <v>0</v>
      </c>
      <c r="Z1475" s="16" t="n">
        <f aca="false">R1475*10000</f>
        <v>0</v>
      </c>
    </row>
    <row r="1476" customFormat="false" ht="12.75" hidden="false" customHeight="false" outlineLevel="0" collapsed="false">
      <c r="S1476" s="16" t="n">
        <f aca="false">D1476*100</f>
        <v>0</v>
      </c>
      <c r="T1476" s="16" t="n">
        <f aca="false">E1476*100</f>
        <v>0</v>
      </c>
      <c r="U1476" s="16" t="n">
        <f aca="false">F1476*100</f>
        <v>0</v>
      </c>
      <c r="V1476" s="16" t="n">
        <f aca="false">G1476*100</f>
        <v>0</v>
      </c>
      <c r="W1476" s="16" t="n">
        <f aca="false">H1476*100</f>
        <v>0</v>
      </c>
      <c r="X1476" s="16" t="n">
        <f aca="false">N1476*10000</f>
        <v>0</v>
      </c>
      <c r="Y1476" s="16" t="n">
        <f aca="false">P1476*10000</f>
        <v>0</v>
      </c>
      <c r="Z1476" s="16" t="n">
        <f aca="false">R1476*10000</f>
        <v>0</v>
      </c>
    </row>
    <row r="1477" customFormat="false" ht="12.75" hidden="false" customHeight="false" outlineLevel="0" collapsed="false">
      <c r="S1477" s="16" t="n">
        <f aca="false">D1477*100</f>
        <v>0</v>
      </c>
      <c r="T1477" s="16" t="n">
        <f aca="false">E1477*100</f>
        <v>0</v>
      </c>
      <c r="U1477" s="16" t="n">
        <f aca="false">F1477*100</f>
        <v>0</v>
      </c>
      <c r="V1477" s="16" t="n">
        <f aca="false">G1477*100</f>
        <v>0</v>
      </c>
      <c r="W1477" s="16" t="n">
        <f aca="false">H1477*100</f>
        <v>0</v>
      </c>
      <c r="X1477" s="16" t="n">
        <f aca="false">N1477*10000</f>
        <v>0</v>
      </c>
      <c r="Y1477" s="16" t="n">
        <f aca="false">P1477*10000</f>
        <v>0</v>
      </c>
      <c r="Z1477" s="16" t="n">
        <f aca="false">R1477*10000</f>
        <v>0</v>
      </c>
    </row>
    <row r="1478" customFormat="false" ht="12.75" hidden="false" customHeight="false" outlineLevel="0" collapsed="false">
      <c r="S1478" s="16" t="n">
        <f aca="false">D1478*100</f>
        <v>0</v>
      </c>
      <c r="T1478" s="16" t="n">
        <f aca="false">E1478*100</f>
        <v>0</v>
      </c>
      <c r="U1478" s="16" t="n">
        <f aca="false">F1478*100</f>
        <v>0</v>
      </c>
      <c r="V1478" s="16" t="n">
        <f aca="false">G1478*100</f>
        <v>0</v>
      </c>
      <c r="W1478" s="16" t="n">
        <f aca="false">H1478*100</f>
        <v>0</v>
      </c>
      <c r="X1478" s="16" t="n">
        <f aca="false">N1478*10000</f>
        <v>0</v>
      </c>
      <c r="Y1478" s="16" t="n">
        <f aca="false">P1478*10000</f>
        <v>0</v>
      </c>
      <c r="Z1478" s="16" t="n">
        <f aca="false">R1478*10000</f>
        <v>0</v>
      </c>
    </row>
    <row r="1479" customFormat="false" ht="12.75" hidden="false" customHeight="false" outlineLevel="0" collapsed="false">
      <c r="S1479" s="16" t="n">
        <f aca="false">D1479*100</f>
        <v>0</v>
      </c>
      <c r="T1479" s="16" t="n">
        <f aca="false">E1479*100</f>
        <v>0</v>
      </c>
      <c r="U1479" s="16" t="n">
        <f aca="false">F1479*100</f>
        <v>0</v>
      </c>
      <c r="V1479" s="16" t="n">
        <f aca="false">G1479*100</f>
        <v>0</v>
      </c>
      <c r="W1479" s="16" t="n">
        <f aca="false">H1479*100</f>
        <v>0</v>
      </c>
      <c r="X1479" s="16" t="n">
        <f aca="false">N1479*10000</f>
        <v>0</v>
      </c>
      <c r="Y1479" s="16" t="n">
        <f aca="false">P1479*10000</f>
        <v>0</v>
      </c>
      <c r="Z1479" s="16" t="n">
        <f aca="false">R1479*10000</f>
        <v>0</v>
      </c>
    </row>
    <row r="1480" customFormat="false" ht="12.75" hidden="false" customHeight="false" outlineLevel="0" collapsed="false">
      <c r="S1480" s="16" t="n">
        <f aca="false">D1480*100</f>
        <v>0</v>
      </c>
      <c r="T1480" s="16" t="n">
        <f aca="false">E1480*100</f>
        <v>0</v>
      </c>
      <c r="U1480" s="16" t="n">
        <f aca="false">F1480*100</f>
        <v>0</v>
      </c>
      <c r="V1480" s="16" t="n">
        <f aca="false">G1480*100</f>
        <v>0</v>
      </c>
      <c r="W1480" s="16" t="n">
        <f aca="false">H1480*100</f>
        <v>0</v>
      </c>
      <c r="X1480" s="16" t="n">
        <f aca="false">N1480*10000</f>
        <v>0</v>
      </c>
      <c r="Y1480" s="16" t="n">
        <f aca="false">P1480*10000</f>
        <v>0</v>
      </c>
      <c r="Z1480" s="16" t="n">
        <f aca="false">R1480*10000</f>
        <v>0</v>
      </c>
    </row>
    <row r="1481" customFormat="false" ht="12.75" hidden="false" customHeight="false" outlineLevel="0" collapsed="false">
      <c r="S1481" s="16" t="n">
        <f aca="false">D1481*100</f>
        <v>0</v>
      </c>
      <c r="T1481" s="16" t="n">
        <f aca="false">E1481*100</f>
        <v>0</v>
      </c>
      <c r="U1481" s="16" t="n">
        <f aca="false">F1481*100</f>
        <v>0</v>
      </c>
      <c r="V1481" s="16" t="n">
        <f aca="false">G1481*100</f>
        <v>0</v>
      </c>
      <c r="W1481" s="16" t="n">
        <f aca="false">H1481*100</f>
        <v>0</v>
      </c>
      <c r="X1481" s="16" t="n">
        <f aca="false">N1481*10000</f>
        <v>0</v>
      </c>
      <c r="Y1481" s="16" t="n">
        <f aca="false">P1481*10000</f>
        <v>0</v>
      </c>
      <c r="Z1481" s="16" t="n">
        <f aca="false">R1481*10000</f>
        <v>0</v>
      </c>
    </row>
    <row r="1482" customFormat="false" ht="12.75" hidden="false" customHeight="false" outlineLevel="0" collapsed="false">
      <c r="S1482" s="16" t="n">
        <f aca="false">D1482*100</f>
        <v>0</v>
      </c>
      <c r="T1482" s="16" t="n">
        <f aca="false">E1482*100</f>
        <v>0</v>
      </c>
      <c r="U1482" s="16" t="n">
        <f aca="false">F1482*100</f>
        <v>0</v>
      </c>
      <c r="V1482" s="16" t="n">
        <f aca="false">G1482*100</f>
        <v>0</v>
      </c>
      <c r="W1482" s="16" t="n">
        <f aca="false">H1482*100</f>
        <v>0</v>
      </c>
      <c r="X1482" s="16" t="n">
        <f aca="false">N1482*10000</f>
        <v>0</v>
      </c>
      <c r="Y1482" s="16" t="n">
        <f aca="false">P1482*10000</f>
        <v>0</v>
      </c>
      <c r="Z1482" s="16" t="n">
        <f aca="false">R1482*10000</f>
        <v>0</v>
      </c>
    </row>
    <row r="1483" customFormat="false" ht="12.75" hidden="false" customHeight="false" outlineLevel="0" collapsed="false">
      <c r="S1483" s="16" t="n">
        <f aca="false">D1483*100</f>
        <v>0</v>
      </c>
      <c r="T1483" s="16" t="n">
        <f aca="false">E1483*100</f>
        <v>0</v>
      </c>
      <c r="U1483" s="16" t="n">
        <f aca="false">F1483*100</f>
        <v>0</v>
      </c>
      <c r="V1483" s="16" t="n">
        <f aca="false">G1483*100</f>
        <v>0</v>
      </c>
      <c r="W1483" s="16" t="n">
        <f aca="false">H1483*100</f>
        <v>0</v>
      </c>
      <c r="X1483" s="16" t="n">
        <f aca="false">N1483*10000</f>
        <v>0</v>
      </c>
      <c r="Y1483" s="16" t="n">
        <f aca="false">P1483*10000</f>
        <v>0</v>
      </c>
      <c r="Z1483" s="16" t="n">
        <f aca="false">R1483*10000</f>
        <v>0</v>
      </c>
    </row>
    <row r="1484" customFormat="false" ht="12.75" hidden="false" customHeight="false" outlineLevel="0" collapsed="false">
      <c r="S1484" s="16" t="n">
        <f aca="false">D1484*100</f>
        <v>0</v>
      </c>
      <c r="T1484" s="16" t="n">
        <f aca="false">E1484*100</f>
        <v>0</v>
      </c>
      <c r="U1484" s="16" t="n">
        <f aca="false">F1484*100</f>
        <v>0</v>
      </c>
      <c r="V1484" s="16" t="n">
        <f aca="false">G1484*100</f>
        <v>0</v>
      </c>
      <c r="W1484" s="16" t="n">
        <f aca="false">H1484*100</f>
        <v>0</v>
      </c>
      <c r="X1484" s="16" t="n">
        <f aca="false">N1484*10000</f>
        <v>0</v>
      </c>
      <c r="Y1484" s="16" t="n">
        <f aca="false">P1484*10000</f>
        <v>0</v>
      </c>
      <c r="Z1484" s="16" t="n">
        <f aca="false">R1484*10000</f>
        <v>0</v>
      </c>
    </row>
    <row r="1485" customFormat="false" ht="12.75" hidden="false" customHeight="false" outlineLevel="0" collapsed="false">
      <c r="S1485" s="16" t="n">
        <f aca="false">D1485*100</f>
        <v>0</v>
      </c>
      <c r="T1485" s="16" t="n">
        <f aca="false">E1485*100</f>
        <v>0</v>
      </c>
      <c r="U1485" s="16" t="n">
        <f aca="false">F1485*100</f>
        <v>0</v>
      </c>
      <c r="V1485" s="16" t="n">
        <f aca="false">G1485*100</f>
        <v>0</v>
      </c>
      <c r="W1485" s="16" t="n">
        <f aca="false">H1485*100</f>
        <v>0</v>
      </c>
      <c r="X1485" s="16" t="n">
        <f aca="false">N1485*10000</f>
        <v>0</v>
      </c>
      <c r="Y1485" s="16" t="n">
        <f aca="false">P1485*10000</f>
        <v>0</v>
      </c>
      <c r="Z1485" s="16" t="n">
        <f aca="false">R1485*10000</f>
        <v>0</v>
      </c>
    </row>
    <row r="1486" customFormat="false" ht="12.75" hidden="false" customHeight="false" outlineLevel="0" collapsed="false">
      <c r="S1486" s="16" t="n">
        <f aca="false">D1486*100</f>
        <v>0</v>
      </c>
      <c r="T1486" s="16" t="n">
        <f aca="false">E1486*100</f>
        <v>0</v>
      </c>
      <c r="U1486" s="16" t="n">
        <f aca="false">F1486*100</f>
        <v>0</v>
      </c>
      <c r="V1486" s="16" t="n">
        <f aca="false">G1486*100</f>
        <v>0</v>
      </c>
      <c r="W1486" s="16" t="n">
        <f aca="false">H1486*100</f>
        <v>0</v>
      </c>
      <c r="X1486" s="16" t="n">
        <f aca="false">N1486*10000</f>
        <v>0</v>
      </c>
      <c r="Y1486" s="16" t="n">
        <f aca="false">P1486*10000</f>
        <v>0</v>
      </c>
      <c r="Z1486" s="16" t="n">
        <f aca="false">R1486*10000</f>
        <v>0</v>
      </c>
    </row>
    <row r="1487" customFormat="false" ht="12.75" hidden="false" customHeight="false" outlineLevel="0" collapsed="false">
      <c r="S1487" s="16" t="n">
        <f aca="false">D1487*100</f>
        <v>0</v>
      </c>
      <c r="T1487" s="16" t="n">
        <f aca="false">E1487*100</f>
        <v>0</v>
      </c>
      <c r="U1487" s="16" t="n">
        <f aca="false">F1487*100</f>
        <v>0</v>
      </c>
      <c r="V1487" s="16" t="n">
        <f aca="false">G1487*100</f>
        <v>0</v>
      </c>
      <c r="W1487" s="16" t="n">
        <f aca="false">H1487*100</f>
        <v>0</v>
      </c>
      <c r="X1487" s="16" t="n">
        <f aca="false">N1487*10000</f>
        <v>0</v>
      </c>
      <c r="Y1487" s="16" t="n">
        <f aca="false">P1487*10000</f>
        <v>0</v>
      </c>
      <c r="Z1487" s="16" t="n">
        <f aca="false">R1487*10000</f>
        <v>0</v>
      </c>
    </row>
    <row r="1488" customFormat="false" ht="12.75" hidden="false" customHeight="false" outlineLevel="0" collapsed="false">
      <c r="S1488" s="16" t="n">
        <f aca="false">D1488*100</f>
        <v>0</v>
      </c>
      <c r="T1488" s="16" t="n">
        <f aca="false">E1488*100</f>
        <v>0</v>
      </c>
      <c r="U1488" s="16" t="n">
        <f aca="false">F1488*100</f>
        <v>0</v>
      </c>
      <c r="V1488" s="16" t="n">
        <f aca="false">G1488*100</f>
        <v>0</v>
      </c>
      <c r="W1488" s="16" t="n">
        <f aca="false">H1488*100</f>
        <v>0</v>
      </c>
      <c r="X1488" s="16" t="n">
        <f aca="false">N1488*10000</f>
        <v>0</v>
      </c>
      <c r="Y1488" s="16" t="n">
        <f aca="false">P1488*10000</f>
        <v>0</v>
      </c>
      <c r="Z1488" s="16" t="n">
        <f aca="false">R1488*10000</f>
        <v>0</v>
      </c>
    </row>
    <row r="1489" customFormat="false" ht="12.75" hidden="false" customHeight="false" outlineLevel="0" collapsed="false">
      <c r="S1489" s="16" t="n">
        <f aca="false">D1489*100</f>
        <v>0</v>
      </c>
      <c r="T1489" s="16" t="n">
        <f aca="false">E1489*100</f>
        <v>0</v>
      </c>
      <c r="U1489" s="16" t="n">
        <f aca="false">F1489*100</f>
        <v>0</v>
      </c>
      <c r="V1489" s="16" t="n">
        <f aca="false">G1489*100</f>
        <v>0</v>
      </c>
      <c r="W1489" s="16" t="n">
        <f aca="false">H1489*100</f>
        <v>0</v>
      </c>
      <c r="X1489" s="16" t="n">
        <f aca="false">N1489*10000</f>
        <v>0</v>
      </c>
      <c r="Y1489" s="16" t="n">
        <f aca="false">P1489*10000</f>
        <v>0</v>
      </c>
      <c r="Z1489" s="16" t="n">
        <f aca="false">R1489*10000</f>
        <v>0</v>
      </c>
    </row>
    <row r="1490" customFormat="false" ht="12.75" hidden="false" customHeight="false" outlineLevel="0" collapsed="false">
      <c r="S1490" s="16" t="n">
        <f aca="false">D1490*100</f>
        <v>0</v>
      </c>
      <c r="T1490" s="16" t="n">
        <f aca="false">E1490*100</f>
        <v>0</v>
      </c>
      <c r="U1490" s="16" t="n">
        <f aca="false">F1490*100</f>
        <v>0</v>
      </c>
      <c r="V1490" s="16" t="n">
        <f aca="false">G1490*100</f>
        <v>0</v>
      </c>
      <c r="W1490" s="16" t="n">
        <f aca="false">H1490*100</f>
        <v>0</v>
      </c>
      <c r="X1490" s="16" t="n">
        <f aca="false">N1490*10000</f>
        <v>0</v>
      </c>
      <c r="Y1490" s="16" t="n">
        <f aca="false">P1490*10000</f>
        <v>0</v>
      </c>
      <c r="Z1490" s="16" t="n">
        <f aca="false">R1490*10000</f>
        <v>0</v>
      </c>
    </row>
    <row r="1491" customFormat="false" ht="12.75" hidden="false" customHeight="false" outlineLevel="0" collapsed="false">
      <c r="S1491" s="16" t="n">
        <f aca="false">D1491*100</f>
        <v>0</v>
      </c>
      <c r="T1491" s="16" t="n">
        <f aca="false">E1491*100</f>
        <v>0</v>
      </c>
      <c r="U1491" s="16" t="n">
        <f aca="false">F1491*100</f>
        <v>0</v>
      </c>
      <c r="V1491" s="16" t="n">
        <f aca="false">G1491*100</f>
        <v>0</v>
      </c>
      <c r="W1491" s="16" t="n">
        <f aca="false">H1491*100</f>
        <v>0</v>
      </c>
      <c r="X1491" s="16" t="n">
        <f aca="false">N1491*10000</f>
        <v>0</v>
      </c>
      <c r="Y1491" s="16" t="n">
        <f aca="false">P1491*10000</f>
        <v>0</v>
      </c>
      <c r="Z1491" s="16" t="n">
        <f aca="false">R1491*10000</f>
        <v>0</v>
      </c>
    </row>
    <row r="1492" customFormat="false" ht="12.75" hidden="false" customHeight="false" outlineLevel="0" collapsed="false">
      <c r="S1492" s="16" t="n">
        <f aca="false">D1492*100</f>
        <v>0</v>
      </c>
      <c r="T1492" s="16" t="n">
        <f aca="false">E1492*100</f>
        <v>0</v>
      </c>
      <c r="U1492" s="16" t="n">
        <f aca="false">F1492*100</f>
        <v>0</v>
      </c>
      <c r="V1492" s="16" t="n">
        <f aca="false">G1492*100</f>
        <v>0</v>
      </c>
      <c r="W1492" s="16" t="n">
        <f aca="false">H1492*100</f>
        <v>0</v>
      </c>
      <c r="X1492" s="16" t="n">
        <f aca="false">N1492*10000</f>
        <v>0</v>
      </c>
      <c r="Y1492" s="16" t="n">
        <f aca="false">P1492*10000</f>
        <v>0</v>
      </c>
      <c r="Z1492" s="16" t="n">
        <f aca="false">R1492*10000</f>
        <v>0</v>
      </c>
    </row>
    <row r="1493" customFormat="false" ht="12.75" hidden="false" customHeight="false" outlineLevel="0" collapsed="false">
      <c r="S1493" s="16" t="n">
        <f aca="false">D1493*100</f>
        <v>0</v>
      </c>
      <c r="T1493" s="16" t="n">
        <f aca="false">E1493*100</f>
        <v>0</v>
      </c>
      <c r="U1493" s="16" t="n">
        <f aca="false">F1493*100</f>
        <v>0</v>
      </c>
      <c r="V1493" s="16" t="n">
        <f aca="false">G1493*100</f>
        <v>0</v>
      </c>
      <c r="W1493" s="16" t="n">
        <f aca="false">H1493*100</f>
        <v>0</v>
      </c>
      <c r="X1493" s="16" t="n">
        <f aca="false">N1493*10000</f>
        <v>0</v>
      </c>
      <c r="Y1493" s="16" t="n">
        <f aca="false">P1493*10000</f>
        <v>0</v>
      </c>
      <c r="Z1493" s="16" t="n">
        <f aca="false">R1493*10000</f>
        <v>0</v>
      </c>
    </row>
    <row r="1494" customFormat="false" ht="12.75" hidden="false" customHeight="false" outlineLevel="0" collapsed="false">
      <c r="S1494" s="16" t="n">
        <f aca="false">D1494*100</f>
        <v>0</v>
      </c>
      <c r="T1494" s="16" t="n">
        <f aca="false">E1494*100</f>
        <v>0</v>
      </c>
      <c r="U1494" s="16" t="n">
        <f aca="false">F1494*100</f>
        <v>0</v>
      </c>
      <c r="V1494" s="16" t="n">
        <f aca="false">G1494*100</f>
        <v>0</v>
      </c>
      <c r="W1494" s="16" t="n">
        <f aca="false">H1494*100</f>
        <v>0</v>
      </c>
      <c r="X1494" s="16" t="n">
        <f aca="false">N1494*10000</f>
        <v>0</v>
      </c>
      <c r="Y1494" s="16" t="n">
        <f aca="false">P1494*10000</f>
        <v>0</v>
      </c>
      <c r="Z1494" s="16" t="n">
        <f aca="false">R1494*10000</f>
        <v>0</v>
      </c>
    </row>
    <row r="1495" customFormat="false" ht="12.75" hidden="false" customHeight="false" outlineLevel="0" collapsed="false">
      <c r="S1495" s="16" t="n">
        <f aca="false">D1495*100</f>
        <v>0</v>
      </c>
      <c r="T1495" s="16" t="n">
        <f aca="false">E1495*100</f>
        <v>0</v>
      </c>
      <c r="U1495" s="16" t="n">
        <f aca="false">F1495*100</f>
        <v>0</v>
      </c>
      <c r="V1495" s="16" t="n">
        <f aca="false">G1495*100</f>
        <v>0</v>
      </c>
      <c r="W1495" s="16" t="n">
        <f aca="false">H1495*100</f>
        <v>0</v>
      </c>
      <c r="X1495" s="16" t="n">
        <f aca="false">N1495*10000</f>
        <v>0</v>
      </c>
      <c r="Y1495" s="16" t="n">
        <f aca="false">P1495*10000</f>
        <v>0</v>
      </c>
      <c r="Z1495" s="16" t="n">
        <f aca="false">R1495*10000</f>
        <v>0</v>
      </c>
    </row>
    <row r="1496" customFormat="false" ht="12.75" hidden="false" customHeight="false" outlineLevel="0" collapsed="false">
      <c r="S1496" s="16" t="n">
        <f aca="false">D1496*100</f>
        <v>0</v>
      </c>
      <c r="T1496" s="16" t="n">
        <f aca="false">E1496*100</f>
        <v>0</v>
      </c>
      <c r="U1496" s="16" t="n">
        <f aca="false">F1496*100</f>
        <v>0</v>
      </c>
      <c r="V1496" s="16" t="n">
        <f aca="false">G1496*100</f>
        <v>0</v>
      </c>
      <c r="W1496" s="16" t="n">
        <f aca="false">H1496*100</f>
        <v>0</v>
      </c>
      <c r="X1496" s="16" t="n">
        <f aca="false">N1496*10000</f>
        <v>0</v>
      </c>
      <c r="Y1496" s="16" t="n">
        <f aca="false">P1496*10000</f>
        <v>0</v>
      </c>
      <c r="Z1496" s="16" t="n">
        <f aca="false">R1496*10000</f>
        <v>0</v>
      </c>
    </row>
    <row r="1497" customFormat="false" ht="12.75" hidden="false" customHeight="false" outlineLevel="0" collapsed="false">
      <c r="S1497" s="16" t="n">
        <f aca="false">D1497*100</f>
        <v>0</v>
      </c>
      <c r="T1497" s="16" t="n">
        <f aca="false">E1497*100</f>
        <v>0</v>
      </c>
      <c r="U1497" s="16" t="n">
        <f aca="false">F1497*100</f>
        <v>0</v>
      </c>
      <c r="V1497" s="16" t="n">
        <f aca="false">G1497*100</f>
        <v>0</v>
      </c>
      <c r="W1497" s="16" t="n">
        <f aca="false">H1497*100</f>
        <v>0</v>
      </c>
      <c r="X1497" s="16" t="n">
        <f aca="false">N1497*10000</f>
        <v>0</v>
      </c>
      <c r="Y1497" s="16" t="n">
        <f aca="false">P1497*10000</f>
        <v>0</v>
      </c>
      <c r="Z1497" s="16" t="n">
        <f aca="false">R1497*10000</f>
        <v>0</v>
      </c>
    </row>
    <row r="1498" customFormat="false" ht="12.75" hidden="false" customHeight="false" outlineLevel="0" collapsed="false">
      <c r="S1498" s="16" t="n">
        <f aca="false">D1498*100</f>
        <v>0</v>
      </c>
      <c r="T1498" s="16" t="n">
        <f aca="false">E1498*100</f>
        <v>0</v>
      </c>
      <c r="U1498" s="16" t="n">
        <f aca="false">F1498*100</f>
        <v>0</v>
      </c>
      <c r="V1498" s="16" t="n">
        <f aca="false">G1498*100</f>
        <v>0</v>
      </c>
      <c r="W1498" s="16" t="n">
        <f aca="false">H1498*100</f>
        <v>0</v>
      </c>
      <c r="X1498" s="16" t="n">
        <f aca="false">N1498*10000</f>
        <v>0</v>
      </c>
      <c r="Y1498" s="16" t="n">
        <f aca="false">P1498*10000</f>
        <v>0</v>
      </c>
      <c r="Z1498" s="16" t="n">
        <f aca="false">R1498*10000</f>
        <v>0</v>
      </c>
    </row>
    <row r="1499" customFormat="false" ht="12.75" hidden="false" customHeight="false" outlineLevel="0" collapsed="false">
      <c r="S1499" s="16" t="n">
        <f aca="false">D1499*100</f>
        <v>0</v>
      </c>
      <c r="T1499" s="16" t="n">
        <f aca="false">E1499*100</f>
        <v>0</v>
      </c>
      <c r="U1499" s="16" t="n">
        <f aca="false">F1499*100</f>
        <v>0</v>
      </c>
      <c r="V1499" s="16" t="n">
        <f aca="false">G1499*100</f>
        <v>0</v>
      </c>
      <c r="W1499" s="16" t="n">
        <f aca="false">H1499*100</f>
        <v>0</v>
      </c>
      <c r="X1499" s="16" t="n">
        <f aca="false">N1499*10000</f>
        <v>0</v>
      </c>
      <c r="Y1499" s="16" t="n">
        <f aca="false">P1499*10000</f>
        <v>0</v>
      </c>
      <c r="Z1499" s="16" t="n">
        <f aca="false">R1499*10000</f>
        <v>0</v>
      </c>
    </row>
    <row r="1500" customFormat="false" ht="12.75" hidden="false" customHeight="false" outlineLevel="0" collapsed="false">
      <c r="S1500" s="16" t="n">
        <f aca="false">D1500*100</f>
        <v>0</v>
      </c>
      <c r="T1500" s="16" t="n">
        <f aca="false">E1500*100</f>
        <v>0</v>
      </c>
      <c r="U1500" s="16" t="n">
        <f aca="false">F1500*100</f>
        <v>0</v>
      </c>
      <c r="V1500" s="16" t="n">
        <f aca="false">G1500*100</f>
        <v>0</v>
      </c>
      <c r="W1500" s="16" t="n">
        <f aca="false">H1500*100</f>
        <v>0</v>
      </c>
      <c r="X1500" s="16" t="n">
        <f aca="false">N1500*10000</f>
        <v>0</v>
      </c>
      <c r="Y1500" s="16" t="n">
        <f aca="false">P1500*10000</f>
        <v>0</v>
      </c>
      <c r="Z1500" s="16" t="n">
        <f aca="false">R1500*10000</f>
        <v>0</v>
      </c>
    </row>
    <row r="1501" customFormat="false" ht="12.75" hidden="false" customHeight="false" outlineLevel="0" collapsed="false">
      <c r="S1501" s="16" t="n">
        <f aca="false">D1501*100</f>
        <v>0</v>
      </c>
      <c r="T1501" s="16" t="n">
        <f aca="false">E1501*100</f>
        <v>0</v>
      </c>
      <c r="U1501" s="16" t="n">
        <f aca="false">F1501*100</f>
        <v>0</v>
      </c>
      <c r="V1501" s="16" t="n">
        <f aca="false">G1501*100</f>
        <v>0</v>
      </c>
      <c r="W1501" s="16" t="n">
        <f aca="false">H1501*100</f>
        <v>0</v>
      </c>
      <c r="X1501" s="16" t="n">
        <f aca="false">N1501*10000</f>
        <v>0</v>
      </c>
      <c r="Y1501" s="16" t="n">
        <f aca="false">P1501*10000</f>
        <v>0</v>
      </c>
      <c r="Z1501" s="16" t="n">
        <f aca="false">R1501*10000</f>
        <v>0</v>
      </c>
    </row>
    <row r="1502" customFormat="false" ht="12.75" hidden="false" customHeight="false" outlineLevel="0" collapsed="false">
      <c r="S1502" s="16" t="n">
        <f aca="false">D1502*100</f>
        <v>0</v>
      </c>
      <c r="T1502" s="16" t="n">
        <f aca="false">E1502*100</f>
        <v>0</v>
      </c>
      <c r="U1502" s="16" t="n">
        <f aca="false">F1502*100</f>
        <v>0</v>
      </c>
      <c r="V1502" s="16" t="n">
        <f aca="false">G1502*100</f>
        <v>0</v>
      </c>
      <c r="W1502" s="16" t="n">
        <f aca="false">H1502*100</f>
        <v>0</v>
      </c>
      <c r="X1502" s="16" t="n">
        <f aca="false">N1502*10000</f>
        <v>0</v>
      </c>
      <c r="Y1502" s="16" t="n">
        <f aca="false">P1502*10000</f>
        <v>0</v>
      </c>
      <c r="Z1502" s="16" t="n">
        <f aca="false">R1502*10000</f>
        <v>0</v>
      </c>
    </row>
    <row r="1503" customFormat="false" ht="12.75" hidden="false" customHeight="false" outlineLevel="0" collapsed="false">
      <c r="S1503" s="16" t="n">
        <f aca="false">D1503*100</f>
        <v>0</v>
      </c>
      <c r="T1503" s="16" t="n">
        <f aca="false">E1503*100</f>
        <v>0</v>
      </c>
      <c r="U1503" s="16" t="n">
        <f aca="false">F1503*100</f>
        <v>0</v>
      </c>
      <c r="V1503" s="16" t="n">
        <f aca="false">G1503*100</f>
        <v>0</v>
      </c>
      <c r="W1503" s="16" t="n">
        <f aca="false">H1503*100</f>
        <v>0</v>
      </c>
      <c r="X1503" s="16" t="n">
        <f aca="false">N1503*10000</f>
        <v>0</v>
      </c>
      <c r="Y1503" s="16" t="n">
        <f aca="false">P1503*10000</f>
        <v>0</v>
      </c>
      <c r="Z1503" s="16" t="n">
        <f aca="false">R1503*10000</f>
        <v>0</v>
      </c>
    </row>
    <row r="1504" customFormat="false" ht="12.75" hidden="false" customHeight="false" outlineLevel="0" collapsed="false">
      <c r="S1504" s="16" t="n">
        <f aca="false">D1504*100</f>
        <v>0</v>
      </c>
      <c r="T1504" s="16" t="n">
        <f aca="false">E1504*100</f>
        <v>0</v>
      </c>
      <c r="U1504" s="16" t="n">
        <f aca="false">F1504*100</f>
        <v>0</v>
      </c>
      <c r="V1504" s="16" t="n">
        <f aca="false">G1504*100</f>
        <v>0</v>
      </c>
      <c r="W1504" s="16" t="n">
        <f aca="false">H1504*100</f>
        <v>0</v>
      </c>
      <c r="X1504" s="16" t="n">
        <f aca="false">N1504*10000</f>
        <v>0</v>
      </c>
      <c r="Y1504" s="16" t="n">
        <f aca="false">P1504*10000</f>
        <v>0</v>
      </c>
      <c r="Z1504" s="16" t="n">
        <f aca="false">R1504*10000</f>
        <v>0</v>
      </c>
    </row>
    <row r="1505" customFormat="false" ht="12.75" hidden="false" customHeight="false" outlineLevel="0" collapsed="false">
      <c r="S1505" s="16" t="n">
        <f aca="false">D1505*100</f>
        <v>0</v>
      </c>
      <c r="T1505" s="16" t="n">
        <f aca="false">E1505*100</f>
        <v>0</v>
      </c>
      <c r="U1505" s="16" t="n">
        <f aca="false">F1505*100</f>
        <v>0</v>
      </c>
      <c r="V1505" s="16" t="n">
        <f aca="false">G1505*100</f>
        <v>0</v>
      </c>
      <c r="W1505" s="16" t="n">
        <f aca="false">H1505*100</f>
        <v>0</v>
      </c>
      <c r="X1505" s="16" t="n">
        <f aca="false">N1505*10000</f>
        <v>0</v>
      </c>
      <c r="Y1505" s="16" t="n">
        <f aca="false">P1505*10000</f>
        <v>0</v>
      </c>
      <c r="Z1505" s="16" t="n">
        <f aca="false">R1505*10000</f>
        <v>0</v>
      </c>
    </row>
    <row r="1506" customFormat="false" ht="12.75" hidden="false" customHeight="false" outlineLevel="0" collapsed="false">
      <c r="S1506" s="16" t="n">
        <f aca="false">D1506*100</f>
        <v>0</v>
      </c>
      <c r="T1506" s="16" t="n">
        <f aca="false">E1506*100</f>
        <v>0</v>
      </c>
      <c r="U1506" s="16" t="n">
        <f aca="false">F1506*100</f>
        <v>0</v>
      </c>
      <c r="V1506" s="16" t="n">
        <f aca="false">G1506*100</f>
        <v>0</v>
      </c>
      <c r="W1506" s="16" t="n">
        <f aca="false">H1506*100</f>
        <v>0</v>
      </c>
      <c r="X1506" s="16" t="n">
        <f aca="false">N1506*10000</f>
        <v>0</v>
      </c>
      <c r="Y1506" s="16" t="n">
        <f aca="false">P1506*10000</f>
        <v>0</v>
      </c>
      <c r="Z1506" s="16" t="n">
        <f aca="false">R1506*10000</f>
        <v>0</v>
      </c>
    </row>
    <row r="1507" customFormat="false" ht="12.75" hidden="false" customHeight="false" outlineLevel="0" collapsed="false">
      <c r="S1507" s="16" t="n">
        <f aca="false">D1507*100</f>
        <v>0</v>
      </c>
      <c r="T1507" s="16" t="n">
        <f aca="false">E1507*100</f>
        <v>0</v>
      </c>
      <c r="U1507" s="16" t="n">
        <f aca="false">F1507*100</f>
        <v>0</v>
      </c>
      <c r="V1507" s="16" t="n">
        <f aca="false">G1507*100</f>
        <v>0</v>
      </c>
      <c r="W1507" s="16" t="n">
        <f aca="false">H1507*100</f>
        <v>0</v>
      </c>
      <c r="X1507" s="16" t="n">
        <f aca="false">N1507*10000</f>
        <v>0</v>
      </c>
      <c r="Y1507" s="16" t="n">
        <f aca="false">P1507*10000</f>
        <v>0</v>
      </c>
      <c r="Z1507" s="16" t="n">
        <f aca="false">R1507*10000</f>
        <v>0</v>
      </c>
    </row>
    <row r="1508" customFormat="false" ht="12.75" hidden="false" customHeight="false" outlineLevel="0" collapsed="false">
      <c r="S1508" s="16" t="n">
        <f aca="false">D1508*100</f>
        <v>0</v>
      </c>
      <c r="T1508" s="16" t="n">
        <f aca="false">E1508*100</f>
        <v>0</v>
      </c>
      <c r="U1508" s="16" t="n">
        <f aca="false">F1508*100</f>
        <v>0</v>
      </c>
      <c r="V1508" s="16" t="n">
        <f aca="false">G1508*100</f>
        <v>0</v>
      </c>
      <c r="W1508" s="16" t="n">
        <f aca="false">H1508*100</f>
        <v>0</v>
      </c>
      <c r="X1508" s="16" t="n">
        <f aca="false">N1508*10000</f>
        <v>0</v>
      </c>
      <c r="Y1508" s="16" t="n">
        <f aca="false">P1508*10000</f>
        <v>0</v>
      </c>
      <c r="Z1508" s="16" t="n">
        <f aca="false">R1508*10000</f>
        <v>0</v>
      </c>
    </row>
    <row r="1509" customFormat="false" ht="12.75" hidden="false" customHeight="false" outlineLevel="0" collapsed="false">
      <c r="S1509" s="16" t="n">
        <f aca="false">D1509*100</f>
        <v>0</v>
      </c>
      <c r="T1509" s="16" t="n">
        <f aca="false">E1509*100</f>
        <v>0</v>
      </c>
      <c r="U1509" s="16" t="n">
        <f aca="false">F1509*100</f>
        <v>0</v>
      </c>
      <c r="V1509" s="16" t="n">
        <f aca="false">G1509*100</f>
        <v>0</v>
      </c>
      <c r="W1509" s="16" t="n">
        <f aca="false">H1509*100</f>
        <v>0</v>
      </c>
      <c r="X1509" s="16" t="n">
        <f aca="false">N1509*10000</f>
        <v>0</v>
      </c>
      <c r="Y1509" s="16" t="n">
        <f aca="false">P1509*10000</f>
        <v>0</v>
      </c>
      <c r="Z1509" s="16" t="n">
        <f aca="false">R1509*10000</f>
        <v>0</v>
      </c>
    </row>
    <row r="1510" customFormat="false" ht="12.75" hidden="false" customHeight="false" outlineLevel="0" collapsed="false">
      <c r="S1510" s="16" t="n">
        <f aca="false">D1510*100</f>
        <v>0</v>
      </c>
      <c r="T1510" s="16" t="n">
        <f aca="false">E1510*100</f>
        <v>0</v>
      </c>
      <c r="U1510" s="16" t="n">
        <f aca="false">F1510*100</f>
        <v>0</v>
      </c>
      <c r="V1510" s="16" t="n">
        <f aca="false">G1510*100</f>
        <v>0</v>
      </c>
      <c r="W1510" s="16" t="n">
        <f aca="false">H1510*100</f>
        <v>0</v>
      </c>
      <c r="X1510" s="16" t="n">
        <f aca="false">N1510*10000</f>
        <v>0</v>
      </c>
      <c r="Y1510" s="16" t="n">
        <f aca="false">P1510*10000</f>
        <v>0</v>
      </c>
      <c r="Z1510" s="16" t="n">
        <f aca="false">R1510*10000</f>
        <v>0</v>
      </c>
    </row>
    <row r="1511" customFormat="false" ht="12.75" hidden="false" customHeight="false" outlineLevel="0" collapsed="false">
      <c r="S1511" s="16" t="n">
        <f aca="false">D1511*100</f>
        <v>0</v>
      </c>
      <c r="T1511" s="16" t="n">
        <f aca="false">E1511*100</f>
        <v>0</v>
      </c>
      <c r="U1511" s="16" t="n">
        <f aca="false">F1511*100</f>
        <v>0</v>
      </c>
      <c r="V1511" s="16" t="n">
        <f aca="false">G1511*100</f>
        <v>0</v>
      </c>
      <c r="W1511" s="16" t="n">
        <f aca="false">H1511*100</f>
        <v>0</v>
      </c>
      <c r="X1511" s="16" t="n">
        <f aca="false">N1511*10000</f>
        <v>0</v>
      </c>
      <c r="Y1511" s="16" t="n">
        <f aca="false">P1511*10000</f>
        <v>0</v>
      </c>
      <c r="Z1511" s="16" t="n">
        <f aca="false">R1511*10000</f>
        <v>0</v>
      </c>
    </row>
    <row r="1512" customFormat="false" ht="12.75" hidden="false" customHeight="false" outlineLevel="0" collapsed="false">
      <c r="S1512" s="16" t="n">
        <f aca="false">D1512*100</f>
        <v>0</v>
      </c>
      <c r="T1512" s="16" t="n">
        <f aca="false">E1512*100</f>
        <v>0</v>
      </c>
      <c r="U1512" s="16" t="n">
        <f aca="false">F1512*100</f>
        <v>0</v>
      </c>
      <c r="V1512" s="16" t="n">
        <f aca="false">G1512*100</f>
        <v>0</v>
      </c>
      <c r="W1512" s="16" t="n">
        <f aca="false">H1512*100</f>
        <v>0</v>
      </c>
      <c r="X1512" s="16" t="n">
        <f aca="false">N1512*10000</f>
        <v>0</v>
      </c>
      <c r="Y1512" s="16" t="n">
        <f aca="false">P1512*10000</f>
        <v>0</v>
      </c>
      <c r="Z1512" s="16" t="n">
        <f aca="false">R1512*10000</f>
        <v>0</v>
      </c>
    </row>
    <row r="1513" customFormat="false" ht="12.75" hidden="false" customHeight="false" outlineLevel="0" collapsed="false">
      <c r="S1513" s="16" t="n">
        <f aca="false">D1513*100</f>
        <v>0</v>
      </c>
      <c r="T1513" s="16" t="n">
        <f aca="false">E1513*100</f>
        <v>0</v>
      </c>
      <c r="U1513" s="16" t="n">
        <f aca="false">F1513*100</f>
        <v>0</v>
      </c>
      <c r="V1513" s="16" t="n">
        <f aca="false">G1513*100</f>
        <v>0</v>
      </c>
      <c r="W1513" s="16" t="n">
        <f aca="false">H1513*100</f>
        <v>0</v>
      </c>
      <c r="X1513" s="16" t="n">
        <f aca="false">N1513*10000</f>
        <v>0</v>
      </c>
      <c r="Y1513" s="16" t="n">
        <f aca="false">P1513*10000</f>
        <v>0</v>
      </c>
      <c r="Z1513" s="16" t="n">
        <f aca="false">R1513*10000</f>
        <v>0</v>
      </c>
    </row>
    <row r="1514" customFormat="false" ht="12.75" hidden="false" customHeight="false" outlineLevel="0" collapsed="false">
      <c r="S1514" s="16" t="n">
        <f aca="false">D1514*100</f>
        <v>0</v>
      </c>
      <c r="T1514" s="16" t="n">
        <f aca="false">E1514*100</f>
        <v>0</v>
      </c>
      <c r="U1514" s="16" t="n">
        <f aca="false">F1514*100</f>
        <v>0</v>
      </c>
      <c r="V1514" s="16" t="n">
        <f aca="false">G1514*100</f>
        <v>0</v>
      </c>
      <c r="W1514" s="16" t="n">
        <f aca="false">H1514*100</f>
        <v>0</v>
      </c>
      <c r="X1514" s="16" t="n">
        <f aca="false">N1514*10000</f>
        <v>0</v>
      </c>
      <c r="Y1514" s="16" t="n">
        <f aca="false">P1514*10000</f>
        <v>0</v>
      </c>
      <c r="Z1514" s="16" t="n">
        <f aca="false">R1514*10000</f>
        <v>0</v>
      </c>
    </row>
    <row r="1515" customFormat="false" ht="12.75" hidden="false" customHeight="false" outlineLevel="0" collapsed="false">
      <c r="S1515" s="16" t="n">
        <f aca="false">D1515*100</f>
        <v>0</v>
      </c>
      <c r="T1515" s="16" t="n">
        <f aca="false">E1515*100</f>
        <v>0</v>
      </c>
      <c r="U1515" s="16" t="n">
        <f aca="false">F1515*100</f>
        <v>0</v>
      </c>
      <c r="V1515" s="16" t="n">
        <f aca="false">G1515*100</f>
        <v>0</v>
      </c>
      <c r="W1515" s="16" t="n">
        <f aca="false">H1515*100</f>
        <v>0</v>
      </c>
      <c r="X1515" s="16" t="n">
        <f aca="false">N1515*10000</f>
        <v>0</v>
      </c>
      <c r="Y1515" s="16" t="n">
        <f aca="false">P1515*10000</f>
        <v>0</v>
      </c>
      <c r="Z1515" s="16" t="n">
        <f aca="false">R1515*10000</f>
        <v>0</v>
      </c>
    </row>
    <row r="1516" customFormat="false" ht="12.75" hidden="false" customHeight="false" outlineLevel="0" collapsed="false">
      <c r="S1516" s="16" t="n">
        <f aca="false">D1516*100</f>
        <v>0</v>
      </c>
      <c r="T1516" s="16" t="n">
        <f aca="false">E1516*100</f>
        <v>0</v>
      </c>
      <c r="U1516" s="16" t="n">
        <f aca="false">F1516*100</f>
        <v>0</v>
      </c>
      <c r="V1516" s="16" t="n">
        <f aca="false">G1516*100</f>
        <v>0</v>
      </c>
      <c r="W1516" s="16" t="n">
        <f aca="false">H1516*100</f>
        <v>0</v>
      </c>
      <c r="X1516" s="16" t="n">
        <f aca="false">N1516*10000</f>
        <v>0</v>
      </c>
      <c r="Y1516" s="16" t="n">
        <f aca="false">P1516*10000</f>
        <v>0</v>
      </c>
      <c r="Z1516" s="16" t="n">
        <f aca="false">R1516*10000</f>
        <v>0</v>
      </c>
    </row>
    <row r="1517" customFormat="false" ht="12.75" hidden="false" customHeight="false" outlineLevel="0" collapsed="false">
      <c r="S1517" s="16" t="n">
        <f aca="false">D1517*100</f>
        <v>0</v>
      </c>
      <c r="T1517" s="16" t="n">
        <f aca="false">E1517*100</f>
        <v>0</v>
      </c>
      <c r="U1517" s="16" t="n">
        <f aca="false">F1517*100</f>
        <v>0</v>
      </c>
      <c r="V1517" s="16" t="n">
        <f aca="false">G1517*100</f>
        <v>0</v>
      </c>
      <c r="W1517" s="16" t="n">
        <f aca="false">H1517*100</f>
        <v>0</v>
      </c>
      <c r="X1517" s="16" t="n">
        <f aca="false">N1517*10000</f>
        <v>0</v>
      </c>
      <c r="Y1517" s="16" t="n">
        <f aca="false">P1517*10000</f>
        <v>0</v>
      </c>
      <c r="Z1517" s="16" t="n">
        <f aca="false">R1517*10000</f>
        <v>0</v>
      </c>
    </row>
    <row r="1518" customFormat="false" ht="12.75" hidden="false" customHeight="false" outlineLevel="0" collapsed="false">
      <c r="S1518" s="16" t="n">
        <f aca="false">D1518*100</f>
        <v>0</v>
      </c>
      <c r="T1518" s="16" t="n">
        <f aca="false">E1518*100</f>
        <v>0</v>
      </c>
      <c r="U1518" s="16" t="n">
        <f aca="false">F1518*100</f>
        <v>0</v>
      </c>
      <c r="V1518" s="16" t="n">
        <f aca="false">G1518*100</f>
        <v>0</v>
      </c>
      <c r="W1518" s="16" t="n">
        <f aca="false">H1518*100</f>
        <v>0</v>
      </c>
      <c r="X1518" s="16" t="n">
        <f aca="false">N1518*10000</f>
        <v>0</v>
      </c>
      <c r="Y1518" s="16" t="n">
        <f aca="false">P1518*10000</f>
        <v>0</v>
      </c>
      <c r="Z1518" s="16" t="n">
        <f aca="false">R1518*10000</f>
        <v>0</v>
      </c>
    </row>
    <row r="1519" customFormat="false" ht="12.75" hidden="false" customHeight="false" outlineLevel="0" collapsed="false">
      <c r="S1519" s="16" t="n">
        <f aca="false">D1519*100</f>
        <v>0</v>
      </c>
      <c r="T1519" s="16" t="n">
        <f aca="false">E1519*100</f>
        <v>0</v>
      </c>
      <c r="U1519" s="16" t="n">
        <f aca="false">F1519*100</f>
        <v>0</v>
      </c>
      <c r="V1519" s="16" t="n">
        <f aca="false">G1519*100</f>
        <v>0</v>
      </c>
      <c r="W1519" s="16" t="n">
        <f aca="false">H1519*100</f>
        <v>0</v>
      </c>
      <c r="X1519" s="16" t="n">
        <f aca="false">N1519*10000</f>
        <v>0</v>
      </c>
      <c r="Y1519" s="16" t="n">
        <f aca="false">P1519*10000</f>
        <v>0</v>
      </c>
      <c r="Z1519" s="16" t="n">
        <f aca="false">R1519*10000</f>
        <v>0</v>
      </c>
    </row>
    <row r="1520" customFormat="false" ht="12.75" hidden="false" customHeight="false" outlineLevel="0" collapsed="false">
      <c r="S1520" s="16" t="n">
        <f aca="false">D1520*100</f>
        <v>0</v>
      </c>
      <c r="T1520" s="16" t="n">
        <f aca="false">E1520*100</f>
        <v>0</v>
      </c>
      <c r="U1520" s="16" t="n">
        <f aca="false">F1520*100</f>
        <v>0</v>
      </c>
      <c r="V1520" s="16" t="n">
        <f aca="false">G1520*100</f>
        <v>0</v>
      </c>
      <c r="W1520" s="16" t="n">
        <f aca="false">H1520*100</f>
        <v>0</v>
      </c>
      <c r="X1520" s="16" t="n">
        <f aca="false">N1520*10000</f>
        <v>0</v>
      </c>
      <c r="Y1520" s="16" t="n">
        <f aca="false">P1520*10000</f>
        <v>0</v>
      </c>
      <c r="Z1520" s="16" t="n">
        <f aca="false">R1520*10000</f>
        <v>0</v>
      </c>
    </row>
    <row r="1521" customFormat="false" ht="12.75" hidden="false" customHeight="false" outlineLevel="0" collapsed="false">
      <c r="S1521" s="16" t="n">
        <f aca="false">D1521*100</f>
        <v>0</v>
      </c>
      <c r="T1521" s="16" t="n">
        <f aca="false">E1521*100</f>
        <v>0</v>
      </c>
      <c r="U1521" s="16" t="n">
        <f aca="false">F1521*100</f>
        <v>0</v>
      </c>
      <c r="V1521" s="16" t="n">
        <f aca="false">G1521*100</f>
        <v>0</v>
      </c>
      <c r="W1521" s="16" t="n">
        <f aca="false">H1521*100</f>
        <v>0</v>
      </c>
      <c r="X1521" s="16" t="n">
        <f aca="false">N1521*10000</f>
        <v>0</v>
      </c>
      <c r="Y1521" s="16" t="n">
        <f aca="false">P1521*10000</f>
        <v>0</v>
      </c>
      <c r="Z1521" s="16" t="n">
        <f aca="false">R1521*10000</f>
        <v>0</v>
      </c>
    </row>
    <row r="1522" customFormat="false" ht="12.75" hidden="false" customHeight="false" outlineLevel="0" collapsed="false">
      <c r="S1522" s="16" t="n">
        <f aca="false">D1522*100</f>
        <v>0</v>
      </c>
      <c r="T1522" s="16" t="n">
        <f aca="false">E1522*100</f>
        <v>0</v>
      </c>
      <c r="U1522" s="16" t="n">
        <f aca="false">F1522*100</f>
        <v>0</v>
      </c>
      <c r="V1522" s="16" t="n">
        <f aca="false">G1522*100</f>
        <v>0</v>
      </c>
      <c r="W1522" s="16" t="n">
        <f aca="false">H1522*100</f>
        <v>0</v>
      </c>
      <c r="X1522" s="16" t="n">
        <f aca="false">N1522*10000</f>
        <v>0</v>
      </c>
      <c r="Y1522" s="16" t="n">
        <f aca="false">P1522*10000</f>
        <v>0</v>
      </c>
      <c r="Z1522" s="16" t="n">
        <f aca="false">R1522*10000</f>
        <v>0</v>
      </c>
    </row>
    <row r="1523" customFormat="false" ht="12.75" hidden="false" customHeight="false" outlineLevel="0" collapsed="false">
      <c r="S1523" s="16" t="n">
        <f aca="false">D1523*100</f>
        <v>0</v>
      </c>
      <c r="T1523" s="16" t="n">
        <f aca="false">E1523*100</f>
        <v>0</v>
      </c>
      <c r="U1523" s="16" t="n">
        <f aca="false">F1523*100</f>
        <v>0</v>
      </c>
      <c r="V1523" s="16" t="n">
        <f aca="false">G1523*100</f>
        <v>0</v>
      </c>
      <c r="W1523" s="16" t="n">
        <f aca="false">H1523*100</f>
        <v>0</v>
      </c>
      <c r="X1523" s="16" t="n">
        <f aca="false">N1523*10000</f>
        <v>0</v>
      </c>
      <c r="Y1523" s="16" t="n">
        <f aca="false">P1523*10000</f>
        <v>0</v>
      </c>
      <c r="Z1523" s="16" t="n">
        <f aca="false">R1523*10000</f>
        <v>0</v>
      </c>
    </row>
    <row r="1524" customFormat="false" ht="12.75" hidden="false" customHeight="false" outlineLevel="0" collapsed="false">
      <c r="S1524" s="16" t="n">
        <f aca="false">D1524*100</f>
        <v>0</v>
      </c>
      <c r="T1524" s="16" t="n">
        <f aca="false">E1524*100</f>
        <v>0</v>
      </c>
      <c r="U1524" s="16" t="n">
        <f aca="false">F1524*100</f>
        <v>0</v>
      </c>
      <c r="V1524" s="16" t="n">
        <f aca="false">G1524*100</f>
        <v>0</v>
      </c>
      <c r="W1524" s="16" t="n">
        <f aca="false">H1524*100</f>
        <v>0</v>
      </c>
      <c r="X1524" s="16" t="n">
        <f aca="false">N1524*10000</f>
        <v>0</v>
      </c>
      <c r="Y1524" s="16" t="n">
        <f aca="false">P1524*10000</f>
        <v>0</v>
      </c>
      <c r="Z1524" s="16" t="n">
        <f aca="false">R1524*10000</f>
        <v>0</v>
      </c>
    </row>
    <row r="1525" customFormat="false" ht="12.75" hidden="false" customHeight="false" outlineLevel="0" collapsed="false">
      <c r="S1525" s="16" t="n">
        <f aca="false">D1525*100</f>
        <v>0</v>
      </c>
      <c r="T1525" s="16" t="n">
        <f aca="false">E1525*100</f>
        <v>0</v>
      </c>
      <c r="U1525" s="16" t="n">
        <f aca="false">F1525*100</f>
        <v>0</v>
      </c>
      <c r="V1525" s="16" t="n">
        <f aca="false">G1525*100</f>
        <v>0</v>
      </c>
      <c r="W1525" s="16" t="n">
        <f aca="false">H1525*100</f>
        <v>0</v>
      </c>
      <c r="X1525" s="16" t="n">
        <f aca="false">N1525*10000</f>
        <v>0</v>
      </c>
      <c r="Y1525" s="16" t="n">
        <f aca="false">P1525*10000</f>
        <v>0</v>
      </c>
      <c r="Z1525" s="16" t="n">
        <f aca="false">R1525*10000</f>
        <v>0</v>
      </c>
    </row>
    <row r="1526" customFormat="false" ht="12.75" hidden="false" customHeight="false" outlineLevel="0" collapsed="false">
      <c r="S1526" s="16" t="n">
        <f aca="false">D1526*100</f>
        <v>0</v>
      </c>
      <c r="T1526" s="16" t="n">
        <f aca="false">E1526*100</f>
        <v>0</v>
      </c>
      <c r="U1526" s="16" t="n">
        <f aca="false">F1526*100</f>
        <v>0</v>
      </c>
      <c r="V1526" s="16" t="n">
        <f aca="false">G1526*100</f>
        <v>0</v>
      </c>
      <c r="W1526" s="16" t="n">
        <f aca="false">H1526*100</f>
        <v>0</v>
      </c>
      <c r="X1526" s="16" t="n">
        <f aca="false">N1526*10000</f>
        <v>0</v>
      </c>
      <c r="Y1526" s="16" t="n">
        <f aca="false">P1526*10000</f>
        <v>0</v>
      </c>
      <c r="Z1526" s="16" t="n">
        <f aca="false">R1526*10000</f>
        <v>0</v>
      </c>
    </row>
    <row r="1527" customFormat="false" ht="12.75" hidden="false" customHeight="false" outlineLevel="0" collapsed="false">
      <c r="S1527" s="16" t="n">
        <f aca="false">D1527*100</f>
        <v>0</v>
      </c>
      <c r="T1527" s="16" t="n">
        <f aca="false">E1527*100</f>
        <v>0</v>
      </c>
      <c r="U1527" s="16" t="n">
        <f aca="false">F1527*100</f>
        <v>0</v>
      </c>
      <c r="V1527" s="16" t="n">
        <f aca="false">G1527*100</f>
        <v>0</v>
      </c>
      <c r="W1527" s="16" t="n">
        <f aca="false">H1527*100</f>
        <v>0</v>
      </c>
      <c r="X1527" s="16" t="n">
        <f aca="false">N1527*10000</f>
        <v>0</v>
      </c>
      <c r="Y1527" s="16" t="n">
        <f aca="false">P1527*10000</f>
        <v>0</v>
      </c>
      <c r="Z1527" s="16" t="n">
        <f aca="false">R1527*10000</f>
        <v>0</v>
      </c>
    </row>
    <row r="1528" customFormat="false" ht="12.75" hidden="false" customHeight="false" outlineLevel="0" collapsed="false">
      <c r="S1528" s="16" t="n">
        <f aca="false">D1528*100</f>
        <v>0</v>
      </c>
      <c r="T1528" s="16" t="n">
        <f aca="false">E1528*100</f>
        <v>0</v>
      </c>
      <c r="U1528" s="16" t="n">
        <f aca="false">F1528*100</f>
        <v>0</v>
      </c>
      <c r="V1528" s="16" t="n">
        <f aca="false">G1528*100</f>
        <v>0</v>
      </c>
      <c r="W1528" s="16" t="n">
        <f aca="false">H1528*100</f>
        <v>0</v>
      </c>
      <c r="X1528" s="16" t="n">
        <f aca="false">N1528*10000</f>
        <v>0</v>
      </c>
      <c r="Y1528" s="16" t="n">
        <f aca="false">P1528*10000</f>
        <v>0</v>
      </c>
      <c r="Z1528" s="16" t="n">
        <f aca="false">R1528*10000</f>
        <v>0</v>
      </c>
    </row>
    <row r="1529" customFormat="false" ht="12.75" hidden="false" customHeight="false" outlineLevel="0" collapsed="false">
      <c r="S1529" s="16" t="n">
        <f aca="false">D1529*100</f>
        <v>0</v>
      </c>
      <c r="T1529" s="16" t="n">
        <f aca="false">E1529*100</f>
        <v>0</v>
      </c>
      <c r="U1529" s="16" t="n">
        <f aca="false">F1529*100</f>
        <v>0</v>
      </c>
      <c r="V1529" s="16" t="n">
        <f aca="false">G1529*100</f>
        <v>0</v>
      </c>
      <c r="W1529" s="16" t="n">
        <f aca="false">H1529*100</f>
        <v>0</v>
      </c>
      <c r="X1529" s="16" t="n">
        <f aca="false">N1529*10000</f>
        <v>0</v>
      </c>
      <c r="Y1529" s="16" t="n">
        <f aca="false">P1529*10000</f>
        <v>0</v>
      </c>
      <c r="Z1529" s="16" t="n">
        <f aca="false">R1529*10000</f>
        <v>0</v>
      </c>
    </row>
    <row r="1530" customFormat="false" ht="12.75" hidden="false" customHeight="false" outlineLevel="0" collapsed="false">
      <c r="S1530" s="16" t="n">
        <f aca="false">D1530*100</f>
        <v>0</v>
      </c>
      <c r="T1530" s="16" t="n">
        <f aca="false">E1530*100</f>
        <v>0</v>
      </c>
      <c r="U1530" s="16" t="n">
        <f aca="false">F1530*100</f>
        <v>0</v>
      </c>
      <c r="V1530" s="16" t="n">
        <f aca="false">G1530*100</f>
        <v>0</v>
      </c>
      <c r="W1530" s="16" t="n">
        <f aca="false">H1530*100</f>
        <v>0</v>
      </c>
      <c r="X1530" s="16" t="n">
        <f aca="false">N1530*10000</f>
        <v>0</v>
      </c>
      <c r="Y1530" s="16" t="n">
        <f aca="false">P1530*10000</f>
        <v>0</v>
      </c>
      <c r="Z1530" s="16" t="n">
        <f aca="false">R1530*10000</f>
        <v>0</v>
      </c>
    </row>
    <row r="1531" customFormat="false" ht="12.75" hidden="false" customHeight="false" outlineLevel="0" collapsed="false">
      <c r="S1531" s="16" t="n">
        <f aca="false">D1531*100</f>
        <v>0</v>
      </c>
      <c r="T1531" s="16" t="n">
        <f aca="false">E1531*100</f>
        <v>0</v>
      </c>
      <c r="U1531" s="16" t="n">
        <f aca="false">F1531*100</f>
        <v>0</v>
      </c>
      <c r="V1531" s="16" t="n">
        <f aca="false">G1531*100</f>
        <v>0</v>
      </c>
      <c r="W1531" s="16" t="n">
        <f aca="false">H1531*100</f>
        <v>0</v>
      </c>
      <c r="X1531" s="16" t="n">
        <f aca="false">N1531*10000</f>
        <v>0</v>
      </c>
      <c r="Y1531" s="16" t="n">
        <f aca="false">P1531*10000</f>
        <v>0</v>
      </c>
      <c r="Z1531" s="16" t="n">
        <f aca="false">R1531*10000</f>
        <v>0</v>
      </c>
    </row>
    <row r="1532" customFormat="false" ht="12.75" hidden="false" customHeight="false" outlineLevel="0" collapsed="false">
      <c r="S1532" s="16" t="n">
        <f aca="false">D1532*100</f>
        <v>0</v>
      </c>
      <c r="T1532" s="16" t="n">
        <f aca="false">E1532*100</f>
        <v>0</v>
      </c>
      <c r="U1532" s="16" t="n">
        <f aca="false">F1532*100</f>
        <v>0</v>
      </c>
      <c r="V1532" s="16" t="n">
        <f aca="false">G1532*100</f>
        <v>0</v>
      </c>
      <c r="W1532" s="16" t="n">
        <f aca="false">H1532*100</f>
        <v>0</v>
      </c>
      <c r="X1532" s="16" t="n">
        <f aca="false">N1532*10000</f>
        <v>0</v>
      </c>
      <c r="Y1532" s="16" t="n">
        <f aca="false">P1532*10000</f>
        <v>0</v>
      </c>
      <c r="Z1532" s="16" t="n">
        <f aca="false">R1532*10000</f>
        <v>0</v>
      </c>
    </row>
    <row r="1533" customFormat="false" ht="12.75" hidden="false" customHeight="false" outlineLevel="0" collapsed="false">
      <c r="S1533" s="16" t="n">
        <f aca="false">D1533*100</f>
        <v>0</v>
      </c>
      <c r="T1533" s="16" t="n">
        <f aca="false">E1533*100</f>
        <v>0</v>
      </c>
      <c r="U1533" s="16" t="n">
        <f aca="false">F1533*100</f>
        <v>0</v>
      </c>
      <c r="V1533" s="16" t="n">
        <f aca="false">G1533*100</f>
        <v>0</v>
      </c>
      <c r="W1533" s="16" t="n">
        <f aca="false">H1533*100</f>
        <v>0</v>
      </c>
      <c r="X1533" s="16" t="n">
        <f aca="false">N1533*10000</f>
        <v>0</v>
      </c>
      <c r="Y1533" s="16" t="n">
        <f aca="false">P1533*10000</f>
        <v>0</v>
      </c>
      <c r="Z1533" s="16" t="n">
        <f aca="false">R1533*10000</f>
        <v>0</v>
      </c>
    </row>
    <row r="1534" customFormat="false" ht="12.75" hidden="false" customHeight="false" outlineLevel="0" collapsed="false">
      <c r="S1534" s="16" t="n">
        <f aca="false">D1534*100</f>
        <v>0</v>
      </c>
      <c r="T1534" s="16" t="n">
        <f aca="false">E1534*100</f>
        <v>0</v>
      </c>
      <c r="U1534" s="16" t="n">
        <f aca="false">F1534*100</f>
        <v>0</v>
      </c>
      <c r="V1534" s="16" t="n">
        <f aca="false">G1534*100</f>
        <v>0</v>
      </c>
      <c r="W1534" s="16" t="n">
        <f aca="false">H1534*100</f>
        <v>0</v>
      </c>
      <c r="X1534" s="16" t="n">
        <f aca="false">N1534*10000</f>
        <v>0</v>
      </c>
      <c r="Y1534" s="16" t="n">
        <f aca="false">P1534*10000</f>
        <v>0</v>
      </c>
      <c r="Z1534" s="16" t="n">
        <f aca="false">R1534*10000</f>
        <v>0</v>
      </c>
    </row>
    <row r="1535" customFormat="false" ht="12.75" hidden="false" customHeight="false" outlineLevel="0" collapsed="false">
      <c r="S1535" s="16" t="n">
        <f aca="false">D1535*100</f>
        <v>0</v>
      </c>
      <c r="T1535" s="16" t="n">
        <f aca="false">E1535*100</f>
        <v>0</v>
      </c>
      <c r="U1535" s="16" t="n">
        <f aca="false">F1535*100</f>
        <v>0</v>
      </c>
      <c r="V1535" s="16" t="n">
        <f aca="false">G1535*100</f>
        <v>0</v>
      </c>
      <c r="W1535" s="16" t="n">
        <f aca="false">H1535*100</f>
        <v>0</v>
      </c>
      <c r="X1535" s="16" t="n">
        <f aca="false">N1535*10000</f>
        <v>0</v>
      </c>
      <c r="Y1535" s="16" t="n">
        <f aca="false">P1535*10000</f>
        <v>0</v>
      </c>
      <c r="Z1535" s="16" t="n">
        <f aca="false">R1535*10000</f>
        <v>0</v>
      </c>
    </row>
    <row r="1536" customFormat="false" ht="12.75" hidden="false" customHeight="false" outlineLevel="0" collapsed="false">
      <c r="S1536" s="16" t="n">
        <f aca="false">D1536*100</f>
        <v>0</v>
      </c>
      <c r="T1536" s="16" t="n">
        <f aca="false">E1536*100</f>
        <v>0</v>
      </c>
      <c r="U1536" s="16" t="n">
        <f aca="false">F1536*100</f>
        <v>0</v>
      </c>
      <c r="V1536" s="16" t="n">
        <f aca="false">G1536*100</f>
        <v>0</v>
      </c>
      <c r="W1536" s="16" t="n">
        <f aca="false">H1536*100</f>
        <v>0</v>
      </c>
      <c r="X1536" s="16" t="n">
        <f aca="false">N1536*10000</f>
        <v>0</v>
      </c>
      <c r="Y1536" s="16" t="n">
        <f aca="false">P1536*10000</f>
        <v>0</v>
      </c>
      <c r="Z1536" s="16" t="n">
        <f aca="false">R1536*10000</f>
        <v>0</v>
      </c>
    </row>
    <row r="1537" customFormat="false" ht="12.75" hidden="false" customHeight="false" outlineLevel="0" collapsed="false">
      <c r="S1537" s="16" t="n">
        <f aca="false">D1537*100</f>
        <v>0</v>
      </c>
      <c r="T1537" s="16" t="n">
        <f aca="false">E1537*100</f>
        <v>0</v>
      </c>
      <c r="U1537" s="16" t="n">
        <f aca="false">F1537*100</f>
        <v>0</v>
      </c>
      <c r="V1537" s="16" t="n">
        <f aca="false">G1537*100</f>
        <v>0</v>
      </c>
      <c r="W1537" s="16" t="n">
        <f aca="false">H1537*100</f>
        <v>0</v>
      </c>
      <c r="X1537" s="16" t="n">
        <f aca="false">N1537*10000</f>
        <v>0</v>
      </c>
      <c r="Y1537" s="16" t="n">
        <f aca="false">P1537*10000</f>
        <v>0</v>
      </c>
      <c r="Z1537" s="16" t="n">
        <f aca="false">R1537*10000</f>
        <v>0</v>
      </c>
    </row>
    <row r="1538" customFormat="false" ht="12.75" hidden="false" customHeight="false" outlineLevel="0" collapsed="false">
      <c r="S1538" s="16" t="n">
        <f aca="false">D1538*100</f>
        <v>0</v>
      </c>
      <c r="T1538" s="16" t="n">
        <f aca="false">E1538*100</f>
        <v>0</v>
      </c>
      <c r="U1538" s="16" t="n">
        <f aca="false">F1538*100</f>
        <v>0</v>
      </c>
      <c r="V1538" s="16" t="n">
        <f aca="false">G1538*100</f>
        <v>0</v>
      </c>
      <c r="W1538" s="16" t="n">
        <f aca="false">H1538*100</f>
        <v>0</v>
      </c>
      <c r="X1538" s="16" t="n">
        <f aca="false">N1538*10000</f>
        <v>0</v>
      </c>
      <c r="Y1538" s="16" t="n">
        <f aca="false">P1538*10000</f>
        <v>0</v>
      </c>
      <c r="Z1538" s="16" t="n">
        <f aca="false">R1538*10000</f>
        <v>0</v>
      </c>
    </row>
    <row r="1539" customFormat="false" ht="12.75" hidden="false" customHeight="false" outlineLevel="0" collapsed="false">
      <c r="S1539" s="16" t="n">
        <f aca="false">D1539*100</f>
        <v>0</v>
      </c>
      <c r="T1539" s="16" t="n">
        <f aca="false">E1539*100</f>
        <v>0</v>
      </c>
      <c r="U1539" s="16" t="n">
        <f aca="false">F1539*100</f>
        <v>0</v>
      </c>
      <c r="V1539" s="16" t="n">
        <f aca="false">G1539*100</f>
        <v>0</v>
      </c>
      <c r="W1539" s="16" t="n">
        <f aca="false">H1539*100</f>
        <v>0</v>
      </c>
      <c r="X1539" s="16" t="n">
        <f aca="false">N1539*10000</f>
        <v>0</v>
      </c>
      <c r="Y1539" s="16" t="n">
        <f aca="false">P1539*10000</f>
        <v>0</v>
      </c>
      <c r="Z1539" s="16" t="n">
        <f aca="false">R1539*10000</f>
        <v>0</v>
      </c>
    </row>
    <row r="1540" customFormat="false" ht="12.75" hidden="false" customHeight="false" outlineLevel="0" collapsed="false">
      <c r="S1540" s="16" t="n">
        <f aca="false">D1540*100</f>
        <v>0</v>
      </c>
      <c r="T1540" s="16" t="n">
        <f aca="false">E1540*100</f>
        <v>0</v>
      </c>
      <c r="U1540" s="16" t="n">
        <f aca="false">F1540*100</f>
        <v>0</v>
      </c>
      <c r="V1540" s="16" t="n">
        <f aca="false">G1540*100</f>
        <v>0</v>
      </c>
      <c r="W1540" s="16" t="n">
        <f aca="false">H1540*100</f>
        <v>0</v>
      </c>
      <c r="X1540" s="16" t="n">
        <f aca="false">N1540*10000</f>
        <v>0</v>
      </c>
      <c r="Y1540" s="16" t="n">
        <f aca="false">P1540*10000</f>
        <v>0</v>
      </c>
      <c r="Z1540" s="16" t="n">
        <f aca="false">R1540*10000</f>
        <v>0</v>
      </c>
    </row>
    <row r="1541" customFormat="false" ht="12.75" hidden="false" customHeight="false" outlineLevel="0" collapsed="false">
      <c r="S1541" s="16" t="n">
        <f aca="false">D1541*100</f>
        <v>0</v>
      </c>
      <c r="T1541" s="16" t="n">
        <f aca="false">E1541*100</f>
        <v>0</v>
      </c>
      <c r="U1541" s="16" t="n">
        <f aca="false">F1541*100</f>
        <v>0</v>
      </c>
      <c r="V1541" s="16" t="n">
        <f aca="false">G1541*100</f>
        <v>0</v>
      </c>
      <c r="W1541" s="16" t="n">
        <f aca="false">H1541*100</f>
        <v>0</v>
      </c>
      <c r="X1541" s="16" t="n">
        <f aca="false">N1541*10000</f>
        <v>0</v>
      </c>
      <c r="Y1541" s="16" t="n">
        <f aca="false">P1541*10000</f>
        <v>0</v>
      </c>
      <c r="Z1541" s="16" t="n">
        <f aca="false">R1541*10000</f>
        <v>0</v>
      </c>
    </row>
    <row r="1542" customFormat="false" ht="12.75" hidden="false" customHeight="false" outlineLevel="0" collapsed="false">
      <c r="S1542" s="16" t="n">
        <f aca="false">D1542*100</f>
        <v>0</v>
      </c>
      <c r="T1542" s="16" t="n">
        <f aca="false">E1542*100</f>
        <v>0</v>
      </c>
      <c r="U1542" s="16" t="n">
        <f aca="false">F1542*100</f>
        <v>0</v>
      </c>
      <c r="V1542" s="16" t="n">
        <f aca="false">G1542*100</f>
        <v>0</v>
      </c>
      <c r="W1542" s="16" t="n">
        <f aca="false">H1542*100</f>
        <v>0</v>
      </c>
      <c r="X1542" s="16" t="n">
        <f aca="false">N1542*10000</f>
        <v>0</v>
      </c>
      <c r="Y1542" s="16" t="n">
        <f aca="false">P1542*10000</f>
        <v>0</v>
      </c>
      <c r="Z1542" s="16" t="n">
        <f aca="false">R1542*10000</f>
        <v>0</v>
      </c>
    </row>
    <row r="1543" customFormat="false" ht="12.75" hidden="false" customHeight="false" outlineLevel="0" collapsed="false">
      <c r="S1543" s="16" t="n">
        <f aca="false">D1543*100</f>
        <v>0</v>
      </c>
      <c r="T1543" s="16" t="n">
        <f aca="false">E1543*100</f>
        <v>0</v>
      </c>
      <c r="U1543" s="16" t="n">
        <f aca="false">F1543*100</f>
        <v>0</v>
      </c>
      <c r="V1543" s="16" t="n">
        <f aca="false">G1543*100</f>
        <v>0</v>
      </c>
      <c r="W1543" s="16" t="n">
        <f aca="false">H1543*100</f>
        <v>0</v>
      </c>
      <c r="X1543" s="16" t="n">
        <f aca="false">N1543*10000</f>
        <v>0</v>
      </c>
      <c r="Y1543" s="16" t="n">
        <f aca="false">P1543*10000</f>
        <v>0</v>
      </c>
      <c r="Z1543" s="16" t="n">
        <f aca="false">R1543*10000</f>
        <v>0</v>
      </c>
    </row>
    <row r="1544" customFormat="false" ht="12.75" hidden="false" customHeight="false" outlineLevel="0" collapsed="false">
      <c r="S1544" s="16" t="n">
        <f aca="false">D1544*100</f>
        <v>0</v>
      </c>
      <c r="T1544" s="16" t="n">
        <f aca="false">E1544*100</f>
        <v>0</v>
      </c>
      <c r="U1544" s="16" t="n">
        <f aca="false">F1544*100</f>
        <v>0</v>
      </c>
      <c r="V1544" s="16" t="n">
        <f aca="false">G1544*100</f>
        <v>0</v>
      </c>
      <c r="W1544" s="16" t="n">
        <f aca="false">H1544*100</f>
        <v>0</v>
      </c>
      <c r="X1544" s="16" t="n">
        <f aca="false">N1544*10000</f>
        <v>0</v>
      </c>
      <c r="Y1544" s="16" t="n">
        <f aca="false">P1544*10000</f>
        <v>0</v>
      </c>
      <c r="Z1544" s="16" t="n">
        <f aca="false">R1544*10000</f>
        <v>0</v>
      </c>
    </row>
    <row r="1545" customFormat="false" ht="12.75" hidden="false" customHeight="false" outlineLevel="0" collapsed="false">
      <c r="S1545" s="16" t="n">
        <f aca="false">D1545*100</f>
        <v>0</v>
      </c>
      <c r="T1545" s="16" t="n">
        <f aca="false">E1545*100</f>
        <v>0</v>
      </c>
      <c r="U1545" s="16" t="n">
        <f aca="false">F1545*100</f>
        <v>0</v>
      </c>
      <c r="V1545" s="16" t="n">
        <f aca="false">G1545*100</f>
        <v>0</v>
      </c>
      <c r="W1545" s="16" t="n">
        <f aca="false">H1545*100</f>
        <v>0</v>
      </c>
      <c r="X1545" s="16" t="n">
        <f aca="false">N1545*10000</f>
        <v>0</v>
      </c>
      <c r="Y1545" s="16" t="n">
        <f aca="false">P1545*10000</f>
        <v>0</v>
      </c>
      <c r="Z1545" s="16" t="n">
        <f aca="false">R1545*10000</f>
        <v>0</v>
      </c>
    </row>
    <row r="1546" customFormat="false" ht="12.75" hidden="false" customHeight="false" outlineLevel="0" collapsed="false">
      <c r="S1546" s="16" t="n">
        <f aca="false">D1546*100</f>
        <v>0</v>
      </c>
      <c r="T1546" s="16" t="n">
        <f aca="false">E1546*100</f>
        <v>0</v>
      </c>
      <c r="U1546" s="16" t="n">
        <f aca="false">F1546*100</f>
        <v>0</v>
      </c>
      <c r="V1546" s="16" t="n">
        <f aca="false">G1546*100</f>
        <v>0</v>
      </c>
      <c r="W1546" s="16" t="n">
        <f aca="false">H1546*100</f>
        <v>0</v>
      </c>
      <c r="X1546" s="16" t="n">
        <f aca="false">N1546*10000</f>
        <v>0</v>
      </c>
      <c r="Y1546" s="16" t="n">
        <f aca="false">P1546*10000</f>
        <v>0</v>
      </c>
      <c r="Z1546" s="16" t="n">
        <f aca="false">R1546*10000</f>
        <v>0</v>
      </c>
    </row>
    <row r="1547" customFormat="false" ht="12.75" hidden="false" customHeight="false" outlineLevel="0" collapsed="false">
      <c r="S1547" s="16" t="n">
        <f aca="false">D1547*100</f>
        <v>0</v>
      </c>
      <c r="T1547" s="16" t="n">
        <f aca="false">E1547*100</f>
        <v>0</v>
      </c>
      <c r="U1547" s="16" t="n">
        <f aca="false">F1547*100</f>
        <v>0</v>
      </c>
      <c r="V1547" s="16" t="n">
        <f aca="false">G1547*100</f>
        <v>0</v>
      </c>
      <c r="W1547" s="16" t="n">
        <f aca="false">H1547*100</f>
        <v>0</v>
      </c>
      <c r="X1547" s="16" t="n">
        <f aca="false">N1547*10000</f>
        <v>0</v>
      </c>
      <c r="Y1547" s="16" t="n">
        <f aca="false">P1547*10000</f>
        <v>0</v>
      </c>
      <c r="Z1547" s="16" t="n">
        <f aca="false">R1547*10000</f>
        <v>0</v>
      </c>
    </row>
    <row r="1548" customFormat="false" ht="12.75" hidden="false" customHeight="false" outlineLevel="0" collapsed="false">
      <c r="S1548" s="16" t="n">
        <f aca="false">D1548*100</f>
        <v>0</v>
      </c>
      <c r="T1548" s="16" t="n">
        <f aca="false">E1548*100</f>
        <v>0</v>
      </c>
      <c r="U1548" s="16" t="n">
        <f aca="false">F1548*100</f>
        <v>0</v>
      </c>
      <c r="V1548" s="16" t="n">
        <f aca="false">G1548*100</f>
        <v>0</v>
      </c>
      <c r="W1548" s="16" t="n">
        <f aca="false">H1548*100</f>
        <v>0</v>
      </c>
      <c r="X1548" s="16" t="n">
        <f aca="false">N1548*10000</f>
        <v>0</v>
      </c>
      <c r="Y1548" s="16" t="n">
        <f aca="false">P1548*10000</f>
        <v>0</v>
      </c>
      <c r="Z1548" s="16" t="n">
        <f aca="false">R1548*10000</f>
        <v>0</v>
      </c>
    </row>
    <row r="1549" customFormat="false" ht="12.75" hidden="false" customHeight="false" outlineLevel="0" collapsed="false">
      <c r="S1549" s="16" t="n">
        <f aca="false">D1549*100</f>
        <v>0</v>
      </c>
      <c r="T1549" s="16" t="n">
        <f aca="false">E1549*100</f>
        <v>0</v>
      </c>
      <c r="U1549" s="16" t="n">
        <f aca="false">F1549*100</f>
        <v>0</v>
      </c>
      <c r="V1549" s="16" t="n">
        <f aca="false">G1549*100</f>
        <v>0</v>
      </c>
      <c r="W1549" s="16" t="n">
        <f aca="false">H1549*100</f>
        <v>0</v>
      </c>
      <c r="X1549" s="16" t="n">
        <f aca="false">N1549*10000</f>
        <v>0</v>
      </c>
      <c r="Y1549" s="16" t="n">
        <f aca="false">P1549*10000</f>
        <v>0</v>
      </c>
      <c r="Z1549" s="16" t="n">
        <f aca="false">R1549*10000</f>
        <v>0</v>
      </c>
    </row>
    <row r="1550" customFormat="false" ht="12.75" hidden="false" customHeight="false" outlineLevel="0" collapsed="false">
      <c r="S1550" s="16" t="n">
        <f aca="false">D1550*100</f>
        <v>0</v>
      </c>
      <c r="T1550" s="16" t="n">
        <f aca="false">E1550*100</f>
        <v>0</v>
      </c>
      <c r="U1550" s="16" t="n">
        <f aca="false">F1550*100</f>
        <v>0</v>
      </c>
      <c r="V1550" s="16" t="n">
        <f aca="false">G1550*100</f>
        <v>0</v>
      </c>
      <c r="W1550" s="16" t="n">
        <f aca="false">H1550*100</f>
        <v>0</v>
      </c>
      <c r="X1550" s="16" t="n">
        <f aca="false">N1550*10000</f>
        <v>0</v>
      </c>
      <c r="Y1550" s="16" t="n">
        <f aca="false">P1550*10000</f>
        <v>0</v>
      </c>
      <c r="Z1550" s="16" t="n">
        <f aca="false">R1550*10000</f>
        <v>0</v>
      </c>
    </row>
    <row r="1551" customFormat="false" ht="12.75" hidden="false" customHeight="false" outlineLevel="0" collapsed="false">
      <c r="S1551" s="16" t="n">
        <f aca="false">D1551*100</f>
        <v>0</v>
      </c>
      <c r="T1551" s="16" t="n">
        <f aca="false">E1551*100</f>
        <v>0</v>
      </c>
      <c r="U1551" s="16" t="n">
        <f aca="false">F1551*100</f>
        <v>0</v>
      </c>
      <c r="V1551" s="16" t="n">
        <f aca="false">G1551*100</f>
        <v>0</v>
      </c>
      <c r="W1551" s="16" t="n">
        <f aca="false">H1551*100</f>
        <v>0</v>
      </c>
      <c r="X1551" s="16" t="n">
        <f aca="false">N1551*10000</f>
        <v>0</v>
      </c>
      <c r="Y1551" s="16" t="n">
        <f aca="false">P1551*10000</f>
        <v>0</v>
      </c>
      <c r="Z1551" s="16" t="n">
        <f aca="false">R1551*10000</f>
        <v>0</v>
      </c>
    </row>
    <row r="1552" customFormat="false" ht="12.75" hidden="false" customHeight="false" outlineLevel="0" collapsed="false">
      <c r="S1552" s="16" t="n">
        <f aca="false">D1552*100</f>
        <v>0</v>
      </c>
      <c r="T1552" s="16" t="n">
        <f aca="false">E1552*100</f>
        <v>0</v>
      </c>
      <c r="U1552" s="16" t="n">
        <f aca="false">F1552*100</f>
        <v>0</v>
      </c>
      <c r="V1552" s="16" t="n">
        <f aca="false">G1552*100</f>
        <v>0</v>
      </c>
      <c r="W1552" s="16" t="n">
        <f aca="false">H1552*100</f>
        <v>0</v>
      </c>
      <c r="X1552" s="16" t="n">
        <f aca="false">N1552*10000</f>
        <v>0</v>
      </c>
      <c r="Y1552" s="16" t="n">
        <f aca="false">P1552*10000</f>
        <v>0</v>
      </c>
      <c r="Z1552" s="16" t="n">
        <f aca="false">R1552*10000</f>
        <v>0</v>
      </c>
    </row>
    <row r="1553" customFormat="false" ht="12.75" hidden="false" customHeight="false" outlineLevel="0" collapsed="false">
      <c r="S1553" s="16" t="n">
        <f aca="false">D1553*100</f>
        <v>0</v>
      </c>
      <c r="T1553" s="16" t="n">
        <f aca="false">E1553*100</f>
        <v>0</v>
      </c>
      <c r="U1553" s="16" t="n">
        <f aca="false">F1553*100</f>
        <v>0</v>
      </c>
      <c r="V1553" s="16" t="n">
        <f aca="false">G1553*100</f>
        <v>0</v>
      </c>
      <c r="W1553" s="16" t="n">
        <f aca="false">H1553*100</f>
        <v>0</v>
      </c>
      <c r="X1553" s="16" t="n">
        <f aca="false">N1553*10000</f>
        <v>0</v>
      </c>
      <c r="Y1553" s="16" t="n">
        <f aca="false">P1553*10000</f>
        <v>0</v>
      </c>
      <c r="Z1553" s="16" t="n">
        <f aca="false">R1553*10000</f>
        <v>0</v>
      </c>
    </row>
    <row r="1554" customFormat="false" ht="12.75" hidden="false" customHeight="false" outlineLevel="0" collapsed="false">
      <c r="S1554" s="16" t="n">
        <f aca="false">D1554*100</f>
        <v>0</v>
      </c>
      <c r="T1554" s="16" t="n">
        <f aca="false">E1554*100</f>
        <v>0</v>
      </c>
      <c r="U1554" s="16" t="n">
        <f aca="false">F1554*100</f>
        <v>0</v>
      </c>
      <c r="V1554" s="16" t="n">
        <f aca="false">G1554*100</f>
        <v>0</v>
      </c>
      <c r="W1554" s="16" t="n">
        <f aca="false">H1554*100</f>
        <v>0</v>
      </c>
      <c r="X1554" s="16" t="n">
        <f aca="false">N1554*10000</f>
        <v>0</v>
      </c>
      <c r="Y1554" s="16" t="n">
        <f aca="false">P1554*10000</f>
        <v>0</v>
      </c>
      <c r="Z1554" s="16" t="n">
        <f aca="false">R1554*10000</f>
        <v>0</v>
      </c>
    </row>
    <row r="1555" customFormat="false" ht="12.75" hidden="false" customHeight="false" outlineLevel="0" collapsed="false">
      <c r="S1555" s="16" t="n">
        <f aca="false">D1555*100</f>
        <v>0</v>
      </c>
      <c r="T1555" s="16" t="n">
        <f aca="false">E1555*100</f>
        <v>0</v>
      </c>
      <c r="U1555" s="16" t="n">
        <f aca="false">F1555*100</f>
        <v>0</v>
      </c>
      <c r="V1555" s="16" t="n">
        <f aca="false">G1555*100</f>
        <v>0</v>
      </c>
      <c r="W1555" s="16" t="n">
        <f aca="false">H1555*100</f>
        <v>0</v>
      </c>
      <c r="X1555" s="16" t="n">
        <f aca="false">N1555*10000</f>
        <v>0</v>
      </c>
      <c r="Y1555" s="16" t="n">
        <f aca="false">P1555*10000</f>
        <v>0</v>
      </c>
      <c r="Z1555" s="16" t="n">
        <f aca="false">R1555*10000</f>
        <v>0</v>
      </c>
    </row>
    <row r="1556" customFormat="false" ht="12.75" hidden="false" customHeight="false" outlineLevel="0" collapsed="false">
      <c r="S1556" s="16" t="n">
        <f aca="false">D1556*100</f>
        <v>0</v>
      </c>
      <c r="T1556" s="16" t="n">
        <f aca="false">E1556*100</f>
        <v>0</v>
      </c>
      <c r="U1556" s="16" t="n">
        <f aca="false">F1556*100</f>
        <v>0</v>
      </c>
      <c r="V1556" s="16" t="n">
        <f aca="false">G1556*100</f>
        <v>0</v>
      </c>
      <c r="W1556" s="16" t="n">
        <f aca="false">H1556*100</f>
        <v>0</v>
      </c>
      <c r="X1556" s="16" t="n">
        <f aca="false">N1556*10000</f>
        <v>0</v>
      </c>
      <c r="Y1556" s="16" t="n">
        <f aca="false">P1556*10000</f>
        <v>0</v>
      </c>
      <c r="Z1556" s="16" t="n">
        <f aca="false">R1556*10000</f>
        <v>0</v>
      </c>
    </row>
    <row r="1557" customFormat="false" ht="12.75" hidden="false" customHeight="false" outlineLevel="0" collapsed="false">
      <c r="S1557" s="16" t="n">
        <f aca="false">D1557*100</f>
        <v>0</v>
      </c>
      <c r="T1557" s="16" t="n">
        <f aca="false">E1557*100</f>
        <v>0</v>
      </c>
      <c r="U1557" s="16" t="n">
        <f aca="false">F1557*100</f>
        <v>0</v>
      </c>
      <c r="V1557" s="16" t="n">
        <f aca="false">G1557*100</f>
        <v>0</v>
      </c>
      <c r="W1557" s="16" t="n">
        <f aca="false">H1557*100</f>
        <v>0</v>
      </c>
      <c r="X1557" s="16" t="n">
        <f aca="false">N1557*10000</f>
        <v>0</v>
      </c>
      <c r="Y1557" s="16" t="n">
        <f aca="false">P1557*10000</f>
        <v>0</v>
      </c>
      <c r="Z1557" s="16" t="n">
        <f aca="false">R1557*10000</f>
        <v>0</v>
      </c>
    </row>
    <row r="1558" customFormat="false" ht="12.75" hidden="false" customHeight="false" outlineLevel="0" collapsed="false">
      <c r="S1558" s="16" t="n">
        <f aca="false">D1558*100</f>
        <v>0</v>
      </c>
      <c r="T1558" s="16" t="n">
        <f aca="false">E1558*100</f>
        <v>0</v>
      </c>
      <c r="U1558" s="16" t="n">
        <f aca="false">F1558*100</f>
        <v>0</v>
      </c>
      <c r="V1558" s="16" t="n">
        <f aca="false">G1558*100</f>
        <v>0</v>
      </c>
      <c r="W1558" s="16" t="n">
        <f aca="false">H1558*100</f>
        <v>0</v>
      </c>
      <c r="X1558" s="16" t="n">
        <f aca="false">N1558*10000</f>
        <v>0</v>
      </c>
      <c r="Y1558" s="16" t="n">
        <f aca="false">P1558*10000</f>
        <v>0</v>
      </c>
      <c r="Z1558" s="16" t="n">
        <f aca="false">R1558*10000</f>
        <v>0</v>
      </c>
    </row>
    <row r="1559" customFormat="false" ht="12.75" hidden="false" customHeight="false" outlineLevel="0" collapsed="false">
      <c r="S1559" s="16" t="n">
        <f aca="false">D1559*100</f>
        <v>0</v>
      </c>
      <c r="T1559" s="16" t="n">
        <f aca="false">E1559*100</f>
        <v>0</v>
      </c>
      <c r="U1559" s="16" t="n">
        <f aca="false">F1559*100</f>
        <v>0</v>
      </c>
      <c r="V1559" s="16" t="n">
        <f aca="false">G1559*100</f>
        <v>0</v>
      </c>
      <c r="W1559" s="16" t="n">
        <f aca="false">H1559*100</f>
        <v>0</v>
      </c>
      <c r="X1559" s="16" t="n">
        <f aca="false">N1559*10000</f>
        <v>0</v>
      </c>
      <c r="Y1559" s="16" t="n">
        <f aca="false">P1559*10000</f>
        <v>0</v>
      </c>
      <c r="Z1559" s="16" t="n">
        <f aca="false">R1559*10000</f>
        <v>0</v>
      </c>
    </row>
    <row r="1560" customFormat="false" ht="12.75" hidden="false" customHeight="false" outlineLevel="0" collapsed="false">
      <c r="S1560" s="16" t="n">
        <f aca="false">D1560*100</f>
        <v>0</v>
      </c>
      <c r="T1560" s="16" t="n">
        <f aca="false">E1560*100</f>
        <v>0</v>
      </c>
      <c r="U1560" s="16" t="n">
        <f aca="false">F1560*100</f>
        <v>0</v>
      </c>
      <c r="V1560" s="16" t="n">
        <f aca="false">G1560*100</f>
        <v>0</v>
      </c>
      <c r="W1560" s="16" t="n">
        <f aca="false">H1560*100</f>
        <v>0</v>
      </c>
      <c r="X1560" s="16" t="n">
        <f aca="false">N1560*10000</f>
        <v>0</v>
      </c>
      <c r="Y1560" s="16" t="n">
        <f aca="false">P1560*10000</f>
        <v>0</v>
      </c>
      <c r="Z1560" s="16" t="n">
        <f aca="false">R1560*10000</f>
        <v>0</v>
      </c>
    </row>
    <row r="1561" customFormat="false" ht="12.75" hidden="false" customHeight="false" outlineLevel="0" collapsed="false">
      <c r="S1561" s="16" t="n">
        <f aca="false">D1561*100</f>
        <v>0</v>
      </c>
      <c r="T1561" s="16" t="n">
        <f aca="false">E1561*100</f>
        <v>0</v>
      </c>
      <c r="U1561" s="16" t="n">
        <f aca="false">F1561*100</f>
        <v>0</v>
      </c>
      <c r="V1561" s="16" t="n">
        <f aca="false">G1561*100</f>
        <v>0</v>
      </c>
      <c r="W1561" s="16" t="n">
        <f aca="false">H1561*100</f>
        <v>0</v>
      </c>
      <c r="X1561" s="16" t="n">
        <f aca="false">N1561*10000</f>
        <v>0</v>
      </c>
      <c r="Y1561" s="16" t="n">
        <f aca="false">P1561*10000</f>
        <v>0</v>
      </c>
      <c r="Z1561" s="16" t="n">
        <f aca="false">R1561*10000</f>
        <v>0</v>
      </c>
    </row>
    <row r="1562" customFormat="false" ht="12.75" hidden="false" customHeight="false" outlineLevel="0" collapsed="false">
      <c r="S1562" s="16" t="n">
        <f aca="false">D1562*100</f>
        <v>0</v>
      </c>
      <c r="T1562" s="16" t="n">
        <f aca="false">E1562*100</f>
        <v>0</v>
      </c>
      <c r="U1562" s="16" t="n">
        <f aca="false">F1562*100</f>
        <v>0</v>
      </c>
      <c r="V1562" s="16" t="n">
        <f aca="false">G1562*100</f>
        <v>0</v>
      </c>
      <c r="W1562" s="16" t="n">
        <f aca="false">H1562*100</f>
        <v>0</v>
      </c>
      <c r="X1562" s="16" t="n">
        <f aca="false">N1562*10000</f>
        <v>0</v>
      </c>
      <c r="Y1562" s="16" t="n">
        <f aca="false">P1562*10000</f>
        <v>0</v>
      </c>
      <c r="Z1562" s="16" t="n">
        <f aca="false">R1562*10000</f>
        <v>0</v>
      </c>
    </row>
    <row r="1563" customFormat="false" ht="12.75" hidden="false" customHeight="false" outlineLevel="0" collapsed="false">
      <c r="S1563" s="16" t="n">
        <f aca="false">D1563*100</f>
        <v>0</v>
      </c>
      <c r="T1563" s="16" t="n">
        <f aca="false">E1563*100</f>
        <v>0</v>
      </c>
      <c r="U1563" s="16" t="n">
        <f aca="false">F1563*100</f>
        <v>0</v>
      </c>
      <c r="V1563" s="16" t="n">
        <f aca="false">G1563*100</f>
        <v>0</v>
      </c>
      <c r="W1563" s="16" t="n">
        <f aca="false">H1563*100</f>
        <v>0</v>
      </c>
      <c r="X1563" s="16" t="n">
        <f aca="false">N1563*10000</f>
        <v>0</v>
      </c>
      <c r="Y1563" s="16" t="n">
        <f aca="false">P1563*10000</f>
        <v>0</v>
      </c>
      <c r="Z1563" s="16" t="n">
        <f aca="false">R1563*10000</f>
        <v>0</v>
      </c>
    </row>
    <row r="1564" customFormat="false" ht="12.75" hidden="false" customHeight="false" outlineLevel="0" collapsed="false">
      <c r="S1564" s="16" t="n">
        <f aca="false">D1564*100</f>
        <v>0</v>
      </c>
      <c r="T1564" s="16" t="n">
        <f aca="false">E1564*100</f>
        <v>0</v>
      </c>
      <c r="U1564" s="16" t="n">
        <f aca="false">F1564*100</f>
        <v>0</v>
      </c>
      <c r="V1564" s="16" t="n">
        <f aca="false">G1564*100</f>
        <v>0</v>
      </c>
      <c r="W1564" s="16" t="n">
        <f aca="false">H1564*100</f>
        <v>0</v>
      </c>
      <c r="X1564" s="16" t="n">
        <f aca="false">N1564*10000</f>
        <v>0</v>
      </c>
      <c r="Y1564" s="16" t="n">
        <f aca="false">P1564*10000</f>
        <v>0</v>
      </c>
      <c r="Z1564" s="16" t="n">
        <f aca="false">R1564*10000</f>
        <v>0</v>
      </c>
    </row>
    <row r="1565" customFormat="false" ht="12.75" hidden="false" customHeight="false" outlineLevel="0" collapsed="false">
      <c r="S1565" s="16" t="n">
        <f aca="false">D1565*100</f>
        <v>0</v>
      </c>
      <c r="T1565" s="16" t="n">
        <f aca="false">E1565*100</f>
        <v>0</v>
      </c>
      <c r="U1565" s="16" t="n">
        <f aca="false">F1565*100</f>
        <v>0</v>
      </c>
      <c r="V1565" s="16" t="n">
        <f aca="false">G1565*100</f>
        <v>0</v>
      </c>
      <c r="W1565" s="16" t="n">
        <f aca="false">H1565*100</f>
        <v>0</v>
      </c>
      <c r="X1565" s="16" t="n">
        <f aca="false">N1565*10000</f>
        <v>0</v>
      </c>
      <c r="Y1565" s="16" t="n">
        <f aca="false">P1565*10000</f>
        <v>0</v>
      </c>
      <c r="Z1565" s="16" t="n">
        <f aca="false">R1565*10000</f>
        <v>0</v>
      </c>
    </row>
    <row r="1566" customFormat="false" ht="12.75" hidden="false" customHeight="false" outlineLevel="0" collapsed="false">
      <c r="S1566" s="16" t="n">
        <f aca="false">D1566*100</f>
        <v>0</v>
      </c>
      <c r="T1566" s="16" t="n">
        <f aca="false">E1566*100</f>
        <v>0</v>
      </c>
      <c r="U1566" s="16" t="n">
        <f aca="false">F1566*100</f>
        <v>0</v>
      </c>
      <c r="V1566" s="16" t="n">
        <f aca="false">G1566*100</f>
        <v>0</v>
      </c>
      <c r="W1566" s="16" t="n">
        <f aca="false">H1566*100</f>
        <v>0</v>
      </c>
      <c r="X1566" s="16" t="n">
        <f aca="false">N1566*10000</f>
        <v>0</v>
      </c>
      <c r="Y1566" s="16" t="n">
        <f aca="false">P1566*10000</f>
        <v>0</v>
      </c>
      <c r="Z1566" s="16" t="n">
        <f aca="false">R1566*10000</f>
        <v>0</v>
      </c>
    </row>
    <row r="1567" customFormat="false" ht="12.75" hidden="false" customHeight="false" outlineLevel="0" collapsed="false">
      <c r="S1567" s="16" t="n">
        <f aca="false">D1567*100</f>
        <v>0</v>
      </c>
      <c r="T1567" s="16" t="n">
        <f aca="false">E1567*100</f>
        <v>0</v>
      </c>
      <c r="U1567" s="16" t="n">
        <f aca="false">F1567*100</f>
        <v>0</v>
      </c>
      <c r="V1567" s="16" t="n">
        <f aca="false">G1567*100</f>
        <v>0</v>
      </c>
      <c r="W1567" s="16" t="n">
        <f aca="false">H1567*100</f>
        <v>0</v>
      </c>
      <c r="X1567" s="16" t="n">
        <f aca="false">N1567*10000</f>
        <v>0</v>
      </c>
      <c r="Y1567" s="16" t="n">
        <f aca="false">P1567*10000</f>
        <v>0</v>
      </c>
      <c r="Z1567" s="16" t="n">
        <f aca="false">R1567*10000</f>
        <v>0</v>
      </c>
    </row>
    <row r="1568" customFormat="false" ht="12.75" hidden="false" customHeight="false" outlineLevel="0" collapsed="false">
      <c r="S1568" s="16" t="n">
        <f aca="false">D1568*100</f>
        <v>0</v>
      </c>
      <c r="T1568" s="16" t="n">
        <f aca="false">E1568*100</f>
        <v>0</v>
      </c>
      <c r="U1568" s="16" t="n">
        <f aca="false">F1568*100</f>
        <v>0</v>
      </c>
      <c r="V1568" s="16" t="n">
        <f aca="false">G1568*100</f>
        <v>0</v>
      </c>
      <c r="W1568" s="16" t="n">
        <f aca="false">H1568*100</f>
        <v>0</v>
      </c>
      <c r="X1568" s="16" t="n">
        <f aca="false">N1568*10000</f>
        <v>0</v>
      </c>
      <c r="Y1568" s="16" t="n">
        <f aca="false">P1568*10000</f>
        <v>0</v>
      </c>
      <c r="Z1568" s="16" t="n">
        <f aca="false">R1568*10000</f>
        <v>0</v>
      </c>
    </row>
    <row r="1569" customFormat="false" ht="12.75" hidden="false" customHeight="false" outlineLevel="0" collapsed="false">
      <c r="S1569" s="16" t="n">
        <f aca="false">D1569*100</f>
        <v>0</v>
      </c>
      <c r="T1569" s="16" t="n">
        <f aca="false">E1569*100</f>
        <v>0</v>
      </c>
      <c r="U1569" s="16" t="n">
        <f aca="false">F1569*100</f>
        <v>0</v>
      </c>
      <c r="V1569" s="16" t="n">
        <f aca="false">G1569*100</f>
        <v>0</v>
      </c>
      <c r="W1569" s="16" t="n">
        <f aca="false">H1569*100</f>
        <v>0</v>
      </c>
      <c r="X1569" s="16" t="n">
        <f aca="false">N1569*10000</f>
        <v>0</v>
      </c>
      <c r="Y1569" s="16" t="n">
        <f aca="false">P1569*10000</f>
        <v>0</v>
      </c>
      <c r="Z1569" s="16" t="n">
        <f aca="false">R1569*10000</f>
        <v>0</v>
      </c>
    </row>
    <row r="1570" customFormat="false" ht="12.75" hidden="false" customHeight="false" outlineLevel="0" collapsed="false">
      <c r="S1570" s="16" t="n">
        <f aca="false">D1570*100</f>
        <v>0</v>
      </c>
      <c r="T1570" s="16" t="n">
        <f aca="false">E1570*100</f>
        <v>0</v>
      </c>
      <c r="U1570" s="16" t="n">
        <f aca="false">F1570*100</f>
        <v>0</v>
      </c>
      <c r="V1570" s="16" t="n">
        <f aca="false">G1570*100</f>
        <v>0</v>
      </c>
      <c r="W1570" s="16" t="n">
        <f aca="false">H1570*100</f>
        <v>0</v>
      </c>
      <c r="X1570" s="16" t="n">
        <f aca="false">N1570*10000</f>
        <v>0</v>
      </c>
      <c r="Y1570" s="16" t="n">
        <f aca="false">P1570*10000</f>
        <v>0</v>
      </c>
      <c r="Z1570" s="16" t="n">
        <f aca="false">R1570*10000</f>
        <v>0</v>
      </c>
    </row>
    <row r="1571" customFormat="false" ht="12.75" hidden="false" customHeight="false" outlineLevel="0" collapsed="false">
      <c r="S1571" s="16" t="n">
        <f aca="false">D1571*100</f>
        <v>0</v>
      </c>
      <c r="T1571" s="16" t="n">
        <f aca="false">E1571*100</f>
        <v>0</v>
      </c>
      <c r="U1571" s="16" t="n">
        <f aca="false">F1571*100</f>
        <v>0</v>
      </c>
      <c r="V1571" s="16" t="n">
        <f aca="false">G1571*100</f>
        <v>0</v>
      </c>
      <c r="W1571" s="16" t="n">
        <f aca="false">H1571*100</f>
        <v>0</v>
      </c>
      <c r="X1571" s="16" t="n">
        <f aca="false">N1571*10000</f>
        <v>0</v>
      </c>
      <c r="Y1571" s="16" t="n">
        <f aca="false">P1571*10000</f>
        <v>0</v>
      </c>
      <c r="Z1571" s="16" t="n">
        <f aca="false">R1571*10000</f>
        <v>0</v>
      </c>
    </row>
    <row r="1572" customFormat="false" ht="12.75" hidden="false" customHeight="false" outlineLevel="0" collapsed="false">
      <c r="S1572" s="16" t="n">
        <f aca="false">D1572*100</f>
        <v>0</v>
      </c>
      <c r="T1572" s="16" t="n">
        <f aca="false">E1572*100</f>
        <v>0</v>
      </c>
      <c r="U1572" s="16" t="n">
        <f aca="false">F1572*100</f>
        <v>0</v>
      </c>
      <c r="V1572" s="16" t="n">
        <f aca="false">G1572*100</f>
        <v>0</v>
      </c>
      <c r="W1572" s="16" t="n">
        <f aca="false">H1572*100</f>
        <v>0</v>
      </c>
      <c r="X1572" s="16" t="n">
        <f aca="false">N1572*10000</f>
        <v>0</v>
      </c>
      <c r="Y1572" s="16" t="n">
        <f aca="false">P1572*10000</f>
        <v>0</v>
      </c>
      <c r="Z1572" s="16" t="n">
        <f aca="false">R1572*10000</f>
        <v>0</v>
      </c>
    </row>
    <row r="1573" customFormat="false" ht="12.75" hidden="false" customHeight="false" outlineLevel="0" collapsed="false">
      <c r="S1573" s="16" t="n">
        <f aca="false">D1573*100</f>
        <v>0</v>
      </c>
      <c r="T1573" s="16" t="n">
        <f aca="false">E1573*100</f>
        <v>0</v>
      </c>
      <c r="U1573" s="16" t="n">
        <f aca="false">F1573*100</f>
        <v>0</v>
      </c>
      <c r="V1573" s="16" t="n">
        <f aca="false">G1573*100</f>
        <v>0</v>
      </c>
      <c r="W1573" s="16" t="n">
        <f aca="false">H1573*100</f>
        <v>0</v>
      </c>
      <c r="X1573" s="16" t="n">
        <f aca="false">N1573*10000</f>
        <v>0</v>
      </c>
      <c r="Y1573" s="16" t="n">
        <f aca="false">P1573*10000</f>
        <v>0</v>
      </c>
      <c r="Z1573" s="16" t="n">
        <f aca="false">R1573*10000</f>
        <v>0</v>
      </c>
    </row>
    <row r="1574" customFormat="false" ht="12.75" hidden="false" customHeight="false" outlineLevel="0" collapsed="false">
      <c r="S1574" s="16" t="n">
        <f aca="false">D1574*100</f>
        <v>0</v>
      </c>
      <c r="T1574" s="16" t="n">
        <f aca="false">E1574*100</f>
        <v>0</v>
      </c>
      <c r="U1574" s="16" t="n">
        <f aca="false">F1574*100</f>
        <v>0</v>
      </c>
      <c r="V1574" s="16" t="n">
        <f aca="false">G1574*100</f>
        <v>0</v>
      </c>
      <c r="W1574" s="16" t="n">
        <f aca="false">H1574*100</f>
        <v>0</v>
      </c>
      <c r="X1574" s="16" t="n">
        <f aca="false">N1574*10000</f>
        <v>0</v>
      </c>
      <c r="Y1574" s="16" t="n">
        <f aca="false">P1574*10000</f>
        <v>0</v>
      </c>
      <c r="Z1574" s="16" t="n">
        <f aca="false">R1574*10000</f>
        <v>0</v>
      </c>
    </row>
    <row r="1575" customFormat="false" ht="12.75" hidden="false" customHeight="false" outlineLevel="0" collapsed="false">
      <c r="S1575" s="16" t="n">
        <f aca="false">D1575*100</f>
        <v>0</v>
      </c>
      <c r="T1575" s="16" t="n">
        <f aca="false">E1575*100</f>
        <v>0</v>
      </c>
      <c r="U1575" s="16" t="n">
        <f aca="false">F1575*100</f>
        <v>0</v>
      </c>
      <c r="V1575" s="16" t="n">
        <f aca="false">G1575*100</f>
        <v>0</v>
      </c>
      <c r="W1575" s="16" t="n">
        <f aca="false">H1575*100</f>
        <v>0</v>
      </c>
      <c r="X1575" s="16" t="n">
        <f aca="false">N1575*10000</f>
        <v>0</v>
      </c>
      <c r="Y1575" s="16" t="n">
        <f aca="false">P1575*10000</f>
        <v>0</v>
      </c>
      <c r="Z1575" s="16" t="n">
        <f aca="false">R1575*10000</f>
        <v>0</v>
      </c>
    </row>
    <row r="1576" customFormat="false" ht="12.75" hidden="false" customHeight="false" outlineLevel="0" collapsed="false">
      <c r="S1576" s="16" t="n">
        <f aca="false">D1576*100</f>
        <v>0</v>
      </c>
      <c r="T1576" s="16" t="n">
        <f aca="false">E1576*100</f>
        <v>0</v>
      </c>
      <c r="U1576" s="16" t="n">
        <f aca="false">F1576*100</f>
        <v>0</v>
      </c>
      <c r="V1576" s="16" t="n">
        <f aca="false">G1576*100</f>
        <v>0</v>
      </c>
      <c r="W1576" s="16" t="n">
        <f aca="false">H1576*100</f>
        <v>0</v>
      </c>
      <c r="X1576" s="16" t="n">
        <f aca="false">N1576*10000</f>
        <v>0</v>
      </c>
      <c r="Y1576" s="16" t="n">
        <f aca="false">P1576*10000</f>
        <v>0</v>
      </c>
      <c r="Z1576" s="16" t="n">
        <f aca="false">R1576*10000</f>
        <v>0</v>
      </c>
    </row>
    <row r="1577" customFormat="false" ht="12.75" hidden="false" customHeight="false" outlineLevel="0" collapsed="false">
      <c r="S1577" s="16" t="n">
        <f aca="false">D1577*100</f>
        <v>0</v>
      </c>
      <c r="T1577" s="16" t="n">
        <f aca="false">E1577*100</f>
        <v>0</v>
      </c>
      <c r="U1577" s="16" t="n">
        <f aca="false">F1577*100</f>
        <v>0</v>
      </c>
      <c r="V1577" s="16" t="n">
        <f aca="false">G1577*100</f>
        <v>0</v>
      </c>
      <c r="W1577" s="16" t="n">
        <f aca="false">H1577*100</f>
        <v>0</v>
      </c>
      <c r="X1577" s="16" t="n">
        <f aca="false">N1577*10000</f>
        <v>0</v>
      </c>
      <c r="Y1577" s="16" t="n">
        <f aca="false">P1577*10000</f>
        <v>0</v>
      </c>
      <c r="Z1577" s="16" t="n">
        <f aca="false">R1577*10000</f>
        <v>0</v>
      </c>
    </row>
    <row r="1578" customFormat="false" ht="12.75" hidden="false" customHeight="false" outlineLevel="0" collapsed="false">
      <c r="S1578" s="16" t="n">
        <f aca="false">D1578*100</f>
        <v>0</v>
      </c>
      <c r="T1578" s="16" t="n">
        <f aca="false">E1578*100</f>
        <v>0</v>
      </c>
      <c r="U1578" s="16" t="n">
        <f aca="false">F1578*100</f>
        <v>0</v>
      </c>
      <c r="V1578" s="16" t="n">
        <f aca="false">G1578*100</f>
        <v>0</v>
      </c>
      <c r="W1578" s="16" t="n">
        <f aca="false">H1578*100</f>
        <v>0</v>
      </c>
      <c r="X1578" s="16" t="n">
        <f aca="false">N1578*10000</f>
        <v>0</v>
      </c>
      <c r="Y1578" s="16" t="n">
        <f aca="false">P1578*10000</f>
        <v>0</v>
      </c>
      <c r="Z1578" s="16" t="n">
        <f aca="false">R1578*10000</f>
        <v>0</v>
      </c>
    </row>
    <row r="1579" customFormat="false" ht="12.75" hidden="false" customHeight="false" outlineLevel="0" collapsed="false">
      <c r="S1579" s="16" t="n">
        <f aca="false">D1579*100</f>
        <v>0</v>
      </c>
      <c r="T1579" s="16" t="n">
        <f aca="false">E1579*100</f>
        <v>0</v>
      </c>
      <c r="U1579" s="16" t="n">
        <f aca="false">F1579*100</f>
        <v>0</v>
      </c>
      <c r="V1579" s="16" t="n">
        <f aca="false">G1579*100</f>
        <v>0</v>
      </c>
      <c r="W1579" s="16" t="n">
        <f aca="false">H1579*100</f>
        <v>0</v>
      </c>
      <c r="X1579" s="16" t="n">
        <f aca="false">N1579*10000</f>
        <v>0</v>
      </c>
      <c r="Y1579" s="16" t="n">
        <f aca="false">P1579*10000</f>
        <v>0</v>
      </c>
      <c r="Z1579" s="16" t="n">
        <f aca="false">R1579*10000</f>
        <v>0</v>
      </c>
    </row>
    <row r="1580" customFormat="false" ht="12.75" hidden="false" customHeight="false" outlineLevel="0" collapsed="false">
      <c r="S1580" s="16" t="n">
        <f aca="false">D1580*100</f>
        <v>0</v>
      </c>
      <c r="T1580" s="16" t="n">
        <f aca="false">E1580*100</f>
        <v>0</v>
      </c>
      <c r="U1580" s="16" t="n">
        <f aca="false">F1580*100</f>
        <v>0</v>
      </c>
      <c r="V1580" s="16" t="n">
        <f aca="false">G1580*100</f>
        <v>0</v>
      </c>
      <c r="W1580" s="16" t="n">
        <f aca="false">H1580*100</f>
        <v>0</v>
      </c>
      <c r="X1580" s="16" t="n">
        <f aca="false">N1580*10000</f>
        <v>0</v>
      </c>
      <c r="Y1580" s="16" t="n">
        <f aca="false">P1580*10000</f>
        <v>0</v>
      </c>
      <c r="Z1580" s="16" t="n">
        <f aca="false">R1580*10000</f>
        <v>0</v>
      </c>
    </row>
    <row r="1581" customFormat="false" ht="12.75" hidden="false" customHeight="false" outlineLevel="0" collapsed="false">
      <c r="S1581" s="16" t="n">
        <f aca="false">D1581*100</f>
        <v>0</v>
      </c>
      <c r="T1581" s="16" t="n">
        <f aca="false">E1581*100</f>
        <v>0</v>
      </c>
      <c r="U1581" s="16" t="n">
        <f aca="false">F1581*100</f>
        <v>0</v>
      </c>
      <c r="V1581" s="16" t="n">
        <f aca="false">G1581*100</f>
        <v>0</v>
      </c>
      <c r="W1581" s="16" t="n">
        <f aca="false">H1581*100</f>
        <v>0</v>
      </c>
      <c r="X1581" s="16" t="n">
        <f aca="false">N1581*10000</f>
        <v>0</v>
      </c>
      <c r="Y1581" s="16" t="n">
        <f aca="false">P1581*10000</f>
        <v>0</v>
      </c>
      <c r="Z1581" s="16" t="n">
        <f aca="false">R1581*10000</f>
        <v>0</v>
      </c>
    </row>
    <row r="1582" customFormat="false" ht="12.75" hidden="false" customHeight="false" outlineLevel="0" collapsed="false">
      <c r="S1582" s="16" t="n">
        <f aca="false">D1582*100</f>
        <v>0</v>
      </c>
      <c r="T1582" s="16" t="n">
        <f aca="false">E1582*100</f>
        <v>0</v>
      </c>
      <c r="U1582" s="16" t="n">
        <f aca="false">F1582*100</f>
        <v>0</v>
      </c>
      <c r="V1582" s="16" t="n">
        <f aca="false">G1582*100</f>
        <v>0</v>
      </c>
      <c r="W1582" s="16" t="n">
        <f aca="false">H1582*100</f>
        <v>0</v>
      </c>
      <c r="X1582" s="16" t="n">
        <f aca="false">N1582*10000</f>
        <v>0</v>
      </c>
      <c r="Y1582" s="16" t="n">
        <f aca="false">P1582*10000</f>
        <v>0</v>
      </c>
      <c r="Z1582" s="16" t="n">
        <f aca="false">R1582*10000</f>
        <v>0</v>
      </c>
    </row>
    <row r="1583" customFormat="false" ht="12.75" hidden="false" customHeight="false" outlineLevel="0" collapsed="false">
      <c r="S1583" s="16" t="n">
        <f aca="false">D1583*100</f>
        <v>0</v>
      </c>
      <c r="T1583" s="16" t="n">
        <f aca="false">E1583*100</f>
        <v>0</v>
      </c>
      <c r="U1583" s="16" t="n">
        <f aca="false">F1583*100</f>
        <v>0</v>
      </c>
      <c r="V1583" s="16" t="n">
        <f aca="false">G1583*100</f>
        <v>0</v>
      </c>
      <c r="W1583" s="16" t="n">
        <f aca="false">H1583*100</f>
        <v>0</v>
      </c>
      <c r="X1583" s="16" t="n">
        <f aca="false">N1583*10000</f>
        <v>0</v>
      </c>
      <c r="Y1583" s="16" t="n">
        <f aca="false">P1583*10000</f>
        <v>0</v>
      </c>
      <c r="Z1583" s="16" t="n">
        <f aca="false">R1583*10000</f>
        <v>0</v>
      </c>
    </row>
    <row r="1584" customFormat="false" ht="12.75" hidden="false" customHeight="false" outlineLevel="0" collapsed="false">
      <c r="S1584" s="16" t="n">
        <f aca="false">D1584*100</f>
        <v>0</v>
      </c>
      <c r="T1584" s="16" t="n">
        <f aca="false">E1584*100</f>
        <v>0</v>
      </c>
      <c r="U1584" s="16" t="n">
        <f aca="false">F1584*100</f>
        <v>0</v>
      </c>
      <c r="V1584" s="16" t="n">
        <f aca="false">G1584*100</f>
        <v>0</v>
      </c>
      <c r="W1584" s="16" t="n">
        <f aca="false">H1584*100</f>
        <v>0</v>
      </c>
      <c r="X1584" s="16" t="n">
        <f aca="false">N1584*10000</f>
        <v>0</v>
      </c>
      <c r="Y1584" s="16" t="n">
        <f aca="false">P1584*10000</f>
        <v>0</v>
      </c>
      <c r="Z1584" s="16" t="n">
        <f aca="false">R1584*10000</f>
        <v>0</v>
      </c>
    </row>
    <row r="1585" customFormat="false" ht="12.75" hidden="false" customHeight="false" outlineLevel="0" collapsed="false">
      <c r="S1585" s="16" t="n">
        <f aca="false">D1585*100</f>
        <v>0</v>
      </c>
      <c r="T1585" s="16" t="n">
        <f aca="false">E1585*100</f>
        <v>0</v>
      </c>
      <c r="U1585" s="16" t="n">
        <f aca="false">F1585*100</f>
        <v>0</v>
      </c>
      <c r="V1585" s="16" t="n">
        <f aca="false">G1585*100</f>
        <v>0</v>
      </c>
      <c r="W1585" s="16" t="n">
        <f aca="false">H1585*100</f>
        <v>0</v>
      </c>
      <c r="X1585" s="16" t="n">
        <f aca="false">N1585*10000</f>
        <v>0</v>
      </c>
      <c r="Y1585" s="16" t="n">
        <f aca="false">P1585*10000</f>
        <v>0</v>
      </c>
      <c r="Z1585" s="16" t="n">
        <f aca="false">R1585*10000</f>
        <v>0</v>
      </c>
    </row>
    <row r="1586" customFormat="false" ht="12.75" hidden="false" customHeight="false" outlineLevel="0" collapsed="false">
      <c r="S1586" s="16" t="n">
        <f aca="false">D1586*100</f>
        <v>0</v>
      </c>
      <c r="T1586" s="16" t="n">
        <f aca="false">E1586*100</f>
        <v>0</v>
      </c>
      <c r="U1586" s="16" t="n">
        <f aca="false">F1586*100</f>
        <v>0</v>
      </c>
      <c r="V1586" s="16" t="n">
        <f aca="false">G1586*100</f>
        <v>0</v>
      </c>
      <c r="W1586" s="16" t="n">
        <f aca="false">H1586*100</f>
        <v>0</v>
      </c>
      <c r="X1586" s="16" t="n">
        <f aca="false">N1586*10000</f>
        <v>0</v>
      </c>
      <c r="Y1586" s="16" t="n">
        <f aca="false">P1586*10000</f>
        <v>0</v>
      </c>
      <c r="Z1586" s="16" t="n">
        <f aca="false">R1586*10000</f>
        <v>0</v>
      </c>
    </row>
    <row r="1587" customFormat="false" ht="12.75" hidden="false" customHeight="false" outlineLevel="0" collapsed="false">
      <c r="S1587" s="16" t="n">
        <f aca="false">D1587*100</f>
        <v>0</v>
      </c>
      <c r="T1587" s="16" t="n">
        <f aca="false">E1587*100</f>
        <v>0</v>
      </c>
      <c r="U1587" s="16" t="n">
        <f aca="false">F1587*100</f>
        <v>0</v>
      </c>
      <c r="V1587" s="16" t="n">
        <f aca="false">G1587*100</f>
        <v>0</v>
      </c>
      <c r="W1587" s="16" t="n">
        <f aca="false">H1587*100</f>
        <v>0</v>
      </c>
      <c r="X1587" s="16" t="n">
        <f aca="false">N1587*10000</f>
        <v>0</v>
      </c>
      <c r="Y1587" s="16" t="n">
        <f aca="false">P1587*10000</f>
        <v>0</v>
      </c>
      <c r="Z1587" s="16" t="n">
        <f aca="false">R1587*10000</f>
        <v>0</v>
      </c>
    </row>
    <row r="1588" customFormat="false" ht="12.75" hidden="false" customHeight="false" outlineLevel="0" collapsed="false">
      <c r="S1588" s="16" t="n">
        <f aca="false">D1588*100</f>
        <v>0</v>
      </c>
      <c r="T1588" s="16" t="n">
        <f aca="false">E1588*100</f>
        <v>0</v>
      </c>
      <c r="U1588" s="16" t="n">
        <f aca="false">F1588*100</f>
        <v>0</v>
      </c>
      <c r="V1588" s="16" t="n">
        <f aca="false">G1588*100</f>
        <v>0</v>
      </c>
      <c r="W1588" s="16" t="n">
        <f aca="false">H1588*100</f>
        <v>0</v>
      </c>
      <c r="X1588" s="16" t="n">
        <f aca="false">N1588*10000</f>
        <v>0</v>
      </c>
      <c r="Y1588" s="16" t="n">
        <f aca="false">P1588*10000</f>
        <v>0</v>
      </c>
      <c r="Z1588" s="16" t="n">
        <f aca="false">R1588*10000</f>
        <v>0</v>
      </c>
    </row>
    <row r="1589" customFormat="false" ht="12.75" hidden="false" customHeight="false" outlineLevel="0" collapsed="false">
      <c r="S1589" s="16" t="n">
        <f aca="false">D1589*100</f>
        <v>0</v>
      </c>
      <c r="T1589" s="16" t="n">
        <f aca="false">E1589*100</f>
        <v>0</v>
      </c>
      <c r="U1589" s="16" t="n">
        <f aca="false">F1589*100</f>
        <v>0</v>
      </c>
      <c r="V1589" s="16" t="n">
        <f aca="false">G1589*100</f>
        <v>0</v>
      </c>
      <c r="W1589" s="16" t="n">
        <f aca="false">H1589*100</f>
        <v>0</v>
      </c>
      <c r="X1589" s="16" t="n">
        <f aca="false">N1589*10000</f>
        <v>0</v>
      </c>
      <c r="Y1589" s="16" t="n">
        <f aca="false">P1589*10000</f>
        <v>0</v>
      </c>
      <c r="Z1589" s="16" t="n">
        <f aca="false">R1589*10000</f>
        <v>0</v>
      </c>
    </row>
    <row r="1590" customFormat="false" ht="12.75" hidden="false" customHeight="false" outlineLevel="0" collapsed="false">
      <c r="S1590" s="16" t="n">
        <f aca="false">D1590*100</f>
        <v>0</v>
      </c>
      <c r="T1590" s="16" t="n">
        <f aca="false">E1590*100</f>
        <v>0</v>
      </c>
      <c r="U1590" s="16" t="n">
        <f aca="false">F1590*100</f>
        <v>0</v>
      </c>
      <c r="V1590" s="16" t="n">
        <f aca="false">G1590*100</f>
        <v>0</v>
      </c>
      <c r="W1590" s="16" t="n">
        <f aca="false">H1590*100</f>
        <v>0</v>
      </c>
      <c r="X1590" s="16" t="n">
        <f aca="false">N1590*10000</f>
        <v>0</v>
      </c>
      <c r="Y1590" s="16" t="n">
        <f aca="false">P1590*10000</f>
        <v>0</v>
      </c>
      <c r="Z1590" s="16" t="n">
        <f aca="false">R1590*10000</f>
        <v>0</v>
      </c>
    </row>
    <row r="1591" customFormat="false" ht="12.75" hidden="false" customHeight="false" outlineLevel="0" collapsed="false">
      <c r="S1591" s="16" t="n">
        <f aca="false">D1591*100</f>
        <v>0</v>
      </c>
      <c r="T1591" s="16" t="n">
        <f aca="false">E1591*100</f>
        <v>0</v>
      </c>
      <c r="U1591" s="16" t="n">
        <f aca="false">F1591*100</f>
        <v>0</v>
      </c>
      <c r="V1591" s="16" t="n">
        <f aca="false">G1591*100</f>
        <v>0</v>
      </c>
      <c r="W1591" s="16" t="n">
        <f aca="false">H1591*100</f>
        <v>0</v>
      </c>
      <c r="X1591" s="16" t="n">
        <f aca="false">N1591*10000</f>
        <v>0</v>
      </c>
      <c r="Y1591" s="16" t="n">
        <f aca="false">P1591*10000</f>
        <v>0</v>
      </c>
      <c r="Z1591" s="16" t="n">
        <f aca="false">R1591*10000</f>
        <v>0</v>
      </c>
    </row>
    <row r="1592" customFormat="false" ht="12.75" hidden="false" customHeight="false" outlineLevel="0" collapsed="false">
      <c r="S1592" s="16" t="n">
        <f aca="false">D1592*100</f>
        <v>0</v>
      </c>
      <c r="T1592" s="16" t="n">
        <f aca="false">E1592*100</f>
        <v>0</v>
      </c>
      <c r="U1592" s="16" t="n">
        <f aca="false">F1592*100</f>
        <v>0</v>
      </c>
      <c r="V1592" s="16" t="n">
        <f aca="false">G1592*100</f>
        <v>0</v>
      </c>
      <c r="W1592" s="16" t="n">
        <f aca="false">H1592*100</f>
        <v>0</v>
      </c>
      <c r="X1592" s="16" t="n">
        <f aca="false">N1592*10000</f>
        <v>0</v>
      </c>
      <c r="Y1592" s="16" t="n">
        <f aca="false">P1592*10000</f>
        <v>0</v>
      </c>
      <c r="Z1592" s="16" t="n">
        <f aca="false">R1592*10000</f>
        <v>0</v>
      </c>
    </row>
    <row r="1593" customFormat="false" ht="12.75" hidden="false" customHeight="false" outlineLevel="0" collapsed="false">
      <c r="S1593" s="16" t="n">
        <f aca="false">D1593*100</f>
        <v>0</v>
      </c>
      <c r="T1593" s="16" t="n">
        <f aca="false">E1593*100</f>
        <v>0</v>
      </c>
      <c r="U1593" s="16" t="n">
        <f aca="false">F1593*100</f>
        <v>0</v>
      </c>
      <c r="V1593" s="16" t="n">
        <f aca="false">G1593*100</f>
        <v>0</v>
      </c>
      <c r="W1593" s="16" t="n">
        <f aca="false">H1593*100</f>
        <v>0</v>
      </c>
      <c r="X1593" s="16" t="n">
        <f aca="false">N1593*10000</f>
        <v>0</v>
      </c>
      <c r="Y1593" s="16" t="n">
        <f aca="false">P1593*10000</f>
        <v>0</v>
      </c>
      <c r="Z1593" s="16" t="n">
        <f aca="false">R1593*10000</f>
        <v>0</v>
      </c>
    </row>
    <row r="1594" customFormat="false" ht="12.75" hidden="false" customHeight="false" outlineLevel="0" collapsed="false">
      <c r="S1594" s="16" t="n">
        <f aca="false">D1594*100</f>
        <v>0</v>
      </c>
      <c r="T1594" s="16" t="n">
        <f aca="false">E1594*100</f>
        <v>0</v>
      </c>
      <c r="U1594" s="16" t="n">
        <f aca="false">F1594*100</f>
        <v>0</v>
      </c>
      <c r="V1594" s="16" t="n">
        <f aca="false">G1594*100</f>
        <v>0</v>
      </c>
      <c r="W1594" s="16" t="n">
        <f aca="false">H1594*100</f>
        <v>0</v>
      </c>
      <c r="X1594" s="16" t="n">
        <f aca="false">N1594*10000</f>
        <v>0</v>
      </c>
      <c r="Y1594" s="16" t="n">
        <f aca="false">P1594*10000</f>
        <v>0</v>
      </c>
      <c r="Z1594" s="16" t="n">
        <f aca="false">R1594*10000</f>
        <v>0</v>
      </c>
    </row>
    <row r="1595" customFormat="false" ht="12.75" hidden="false" customHeight="false" outlineLevel="0" collapsed="false">
      <c r="S1595" s="16" t="n">
        <f aca="false">D1595*100</f>
        <v>0</v>
      </c>
      <c r="T1595" s="16" t="n">
        <f aca="false">E1595*100</f>
        <v>0</v>
      </c>
      <c r="U1595" s="16" t="n">
        <f aca="false">F1595*100</f>
        <v>0</v>
      </c>
      <c r="V1595" s="16" t="n">
        <f aca="false">G1595*100</f>
        <v>0</v>
      </c>
      <c r="W1595" s="16" t="n">
        <f aca="false">H1595*100</f>
        <v>0</v>
      </c>
      <c r="X1595" s="16" t="n">
        <f aca="false">N1595*10000</f>
        <v>0</v>
      </c>
      <c r="Y1595" s="16" t="n">
        <f aca="false">P1595*10000</f>
        <v>0</v>
      </c>
      <c r="Z1595" s="16" t="n">
        <f aca="false">R1595*10000</f>
        <v>0</v>
      </c>
    </row>
    <row r="1596" customFormat="false" ht="12.75" hidden="false" customHeight="false" outlineLevel="0" collapsed="false">
      <c r="S1596" s="16" t="n">
        <f aca="false">D1596*100</f>
        <v>0</v>
      </c>
      <c r="T1596" s="16" t="n">
        <f aca="false">E1596*100</f>
        <v>0</v>
      </c>
      <c r="U1596" s="16" t="n">
        <f aca="false">F1596*100</f>
        <v>0</v>
      </c>
      <c r="V1596" s="16" t="n">
        <f aca="false">G1596*100</f>
        <v>0</v>
      </c>
      <c r="W1596" s="16" t="n">
        <f aca="false">H1596*100</f>
        <v>0</v>
      </c>
      <c r="X1596" s="16" t="n">
        <f aca="false">N1596*10000</f>
        <v>0</v>
      </c>
      <c r="Y1596" s="16" t="n">
        <f aca="false">P1596*10000</f>
        <v>0</v>
      </c>
      <c r="Z1596" s="16" t="n">
        <f aca="false">R1596*10000</f>
        <v>0</v>
      </c>
    </row>
    <row r="1597" customFormat="false" ht="12.75" hidden="false" customHeight="false" outlineLevel="0" collapsed="false">
      <c r="S1597" s="16" t="n">
        <f aca="false">D1597*100</f>
        <v>0</v>
      </c>
      <c r="T1597" s="16" t="n">
        <f aca="false">E1597*100</f>
        <v>0</v>
      </c>
      <c r="U1597" s="16" t="n">
        <f aca="false">F1597*100</f>
        <v>0</v>
      </c>
      <c r="V1597" s="16" t="n">
        <f aca="false">G1597*100</f>
        <v>0</v>
      </c>
      <c r="W1597" s="16" t="n">
        <f aca="false">H1597*100</f>
        <v>0</v>
      </c>
      <c r="X1597" s="16" t="n">
        <f aca="false">N1597*10000</f>
        <v>0</v>
      </c>
      <c r="Y1597" s="16" t="n">
        <f aca="false">P1597*10000</f>
        <v>0</v>
      </c>
      <c r="Z1597" s="16" t="n">
        <f aca="false">R1597*10000</f>
        <v>0</v>
      </c>
    </row>
    <row r="1598" customFormat="false" ht="12.75" hidden="false" customHeight="false" outlineLevel="0" collapsed="false">
      <c r="S1598" s="16" t="n">
        <f aca="false">D1598*100</f>
        <v>0</v>
      </c>
      <c r="T1598" s="16" t="n">
        <f aca="false">E1598*100</f>
        <v>0</v>
      </c>
      <c r="U1598" s="16" t="n">
        <f aca="false">F1598*100</f>
        <v>0</v>
      </c>
      <c r="V1598" s="16" t="n">
        <f aca="false">G1598*100</f>
        <v>0</v>
      </c>
      <c r="W1598" s="16" t="n">
        <f aca="false">H1598*100</f>
        <v>0</v>
      </c>
      <c r="X1598" s="16" t="n">
        <f aca="false">N1598*10000</f>
        <v>0</v>
      </c>
      <c r="Y1598" s="16" t="n">
        <f aca="false">P1598*10000</f>
        <v>0</v>
      </c>
      <c r="Z1598" s="16" t="n">
        <f aca="false">R1598*10000</f>
        <v>0</v>
      </c>
    </row>
    <row r="1599" customFormat="false" ht="12.75" hidden="false" customHeight="false" outlineLevel="0" collapsed="false">
      <c r="S1599" s="16" t="n">
        <f aca="false">D1599*100</f>
        <v>0</v>
      </c>
      <c r="T1599" s="16" t="n">
        <f aca="false">E1599*100</f>
        <v>0</v>
      </c>
      <c r="U1599" s="16" t="n">
        <f aca="false">F1599*100</f>
        <v>0</v>
      </c>
      <c r="V1599" s="16" t="n">
        <f aca="false">G1599*100</f>
        <v>0</v>
      </c>
      <c r="W1599" s="16" t="n">
        <f aca="false">H1599*100</f>
        <v>0</v>
      </c>
      <c r="X1599" s="16" t="n">
        <f aca="false">N1599*10000</f>
        <v>0</v>
      </c>
      <c r="Y1599" s="16" t="n">
        <f aca="false">P1599*10000</f>
        <v>0</v>
      </c>
      <c r="Z1599" s="16" t="n">
        <f aca="false">R1599*10000</f>
        <v>0</v>
      </c>
    </row>
    <row r="1600" customFormat="false" ht="12.75" hidden="false" customHeight="false" outlineLevel="0" collapsed="false">
      <c r="S1600" s="16" t="n">
        <f aca="false">D1600*100</f>
        <v>0</v>
      </c>
      <c r="T1600" s="16" t="n">
        <f aca="false">E1600*100</f>
        <v>0</v>
      </c>
      <c r="U1600" s="16" t="n">
        <f aca="false">F1600*100</f>
        <v>0</v>
      </c>
      <c r="V1600" s="16" t="n">
        <f aca="false">G1600*100</f>
        <v>0</v>
      </c>
      <c r="W1600" s="16" t="n">
        <f aca="false">H1600*100</f>
        <v>0</v>
      </c>
      <c r="X1600" s="16" t="n">
        <f aca="false">N1600*10000</f>
        <v>0</v>
      </c>
      <c r="Y1600" s="16" t="n">
        <f aca="false">P1600*10000</f>
        <v>0</v>
      </c>
      <c r="Z1600" s="16" t="n">
        <f aca="false">R1600*10000</f>
        <v>0</v>
      </c>
    </row>
    <row r="1601" customFormat="false" ht="12.75" hidden="false" customHeight="false" outlineLevel="0" collapsed="false">
      <c r="S1601" s="16" t="n">
        <f aca="false">D1601*100</f>
        <v>0</v>
      </c>
      <c r="T1601" s="16" t="n">
        <f aca="false">E1601*100</f>
        <v>0</v>
      </c>
      <c r="U1601" s="16" t="n">
        <f aca="false">F1601*100</f>
        <v>0</v>
      </c>
      <c r="V1601" s="16" t="n">
        <f aca="false">G1601*100</f>
        <v>0</v>
      </c>
      <c r="W1601" s="16" t="n">
        <f aca="false">H1601*100</f>
        <v>0</v>
      </c>
      <c r="X1601" s="16" t="n">
        <f aca="false">N1601*10000</f>
        <v>0</v>
      </c>
      <c r="Y1601" s="16" t="n">
        <f aca="false">P1601*10000</f>
        <v>0</v>
      </c>
      <c r="Z1601" s="16" t="n">
        <f aca="false">R1601*10000</f>
        <v>0</v>
      </c>
    </row>
    <row r="1602" customFormat="false" ht="12.75" hidden="false" customHeight="false" outlineLevel="0" collapsed="false">
      <c r="S1602" s="16" t="n">
        <f aca="false">D1602*100</f>
        <v>0</v>
      </c>
      <c r="T1602" s="16" t="n">
        <f aca="false">E1602*100</f>
        <v>0</v>
      </c>
      <c r="U1602" s="16" t="n">
        <f aca="false">F1602*100</f>
        <v>0</v>
      </c>
      <c r="V1602" s="16" t="n">
        <f aca="false">G1602*100</f>
        <v>0</v>
      </c>
      <c r="W1602" s="16" t="n">
        <f aca="false">H1602*100</f>
        <v>0</v>
      </c>
      <c r="X1602" s="16" t="n">
        <f aca="false">N1602*10000</f>
        <v>0</v>
      </c>
      <c r="Y1602" s="16" t="n">
        <f aca="false">P1602*10000</f>
        <v>0</v>
      </c>
      <c r="Z1602" s="16" t="n">
        <f aca="false">R1602*10000</f>
        <v>0</v>
      </c>
    </row>
    <row r="1603" customFormat="false" ht="12.75" hidden="false" customHeight="false" outlineLevel="0" collapsed="false">
      <c r="S1603" s="16" t="n">
        <f aca="false">D1603*100</f>
        <v>0</v>
      </c>
      <c r="T1603" s="16" t="n">
        <f aca="false">E1603*100</f>
        <v>0</v>
      </c>
      <c r="U1603" s="16" t="n">
        <f aca="false">F1603*100</f>
        <v>0</v>
      </c>
      <c r="V1603" s="16" t="n">
        <f aca="false">G1603*100</f>
        <v>0</v>
      </c>
      <c r="W1603" s="16" t="n">
        <f aca="false">H1603*100</f>
        <v>0</v>
      </c>
      <c r="X1603" s="16" t="n">
        <f aca="false">N1603*10000</f>
        <v>0</v>
      </c>
      <c r="Y1603" s="16" t="n">
        <f aca="false">P1603*10000</f>
        <v>0</v>
      </c>
      <c r="Z1603" s="16" t="n">
        <f aca="false">R1603*10000</f>
        <v>0</v>
      </c>
    </row>
    <row r="1604" customFormat="false" ht="12.75" hidden="false" customHeight="false" outlineLevel="0" collapsed="false">
      <c r="S1604" s="16" t="n">
        <f aca="false">D1604*100</f>
        <v>0</v>
      </c>
      <c r="T1604" s="16" t="n">
        <f aca="false">E1604*100</f>
        <v>0</v>
      </c>
      <c r="U1604" s="16" t="n">
        <f aca="false">F1604*100</f>
        <v>0</v>
      </c>
      <c r="V1604" s="16" t="n">
        <f aca="false">G1604*100</f>
        <v>0</v>
      </c>
      <c r="W1604" s="16" t="n">
        <f aca="false">H1604*100</f>
        <v>0</v>
      </c>
      <c r="X1604" s="16" t="n">
        <f aca="false">N1604*10000</f>
        <v>0</v>
      </c>
      <c r="Y1604" s="16" t="n">
        <f aca="false">P1604*10000</f>
        <v>0</v>
      </c>
      <c r="Z1604" s="16" t="n">
        <f aca="false">R1604*10000</f>
        <v>0</v>
      </c>
    </row>
    <row r="1605" customFormat="false" ht="12.75" hidden="false" customHeight="false" outlineLevel="0" collapsed="false">
      <c r="S1605" s="16" t="n">
        <f aca="false">D1605*100</f>
        <v>0</v>
      </c>
      <c r="T1605" s="16" t="n">
        <f aca="false">E1605*100</f>
        <v>0</v>
      </c>
      <c r="U1605" s="16" t="n">
        <f aca="false">F1605*100</f>
        <v>0</v>
      </c>
      <c r="V1605" s="16" t="n">
        <f aca="false">G1605*100</f>
        <v>0</v>
      </c>
      <c r="W1605" s="16" t="n">
        <f aca="false">H1605*100</f>
        <v>0</v>
      </c>
      <c r="X1605" s="16" t="n">
        <f aca="false">N1605*10000</f>
        <v>0</v>
      </c>
      <c r="Y1605" s="16" t="n">
        <f aca="false">P1605*10000</f>
        <v>0</v>
      </c>
      <c r="Z1605" s="16" t="n">
        <f aca="false">R1605*10000</f>
        <v>0</v>
      </c>
    </row>
    <row r="1606" customFormat="false" ht="12.75" hidden="false" customHeight="false" outlineLevel="0" collapsed="false">
      <c r="S1606" s="16" t="n">
        <f aca="false">D1606*100</f>
        <v>0</v>
      </c>
      <c r="T1606" s="16" t="n">
        <f aca="false">E1606*100</f>
        <v>0</v>
      </c>
      <c r="U1606" s="16" t="n">
        <f aca="false">F1606*100</f>
        <v>0</v>
      </c>
      <c r="V1606" s="16" t="n">
        <f aca="false">G1606*100</f>
        <v>0</v>
      </c>
      <c r="W1606" s="16" t="n">
        <f aca="false">H1606*100</f>
        <v>0</v>
      </c>
      <c r="X1606" s="16" t="n">
        <f aca="false">N1606*10000</f>
        <v>0</v>
      </c>
      <c r="Y1606" s="16" t="n">
        <f aca="false">P1606*10000</f>
        <v>0</v>
      </c>
      <c r="Z1606" s="16" t="n">
        <f aca="false">R1606*10000</f>
        <v>0</v>
      </c>
    </row>
    <row r="1607" customFormat="false" ht="12.75" hidden="false" customHeight="false" outlineLevel="0" collapsed="false">
      <c r="S1607" s="16" t="n">
        <f aca="false">D1607*100</f>
        <v>0</v>
      </c>
      <c r="T1607" s="16" t="n">
        <f aca="false">E1607*100</f>
        <v>0</v>
      </c>
      <c r="U1607" s="16" t="n">
        <f aca="false">F1607*100</f>
        <v>0</v>
      </c>
      <c r="V1607" s="16" t="n">
        <f aca="false">G1607*100</f>
        <v>0</v>
      </c>
      <c r="W1607" s="16" t="n">
        <f aca="false">H1607*100</f>
        <v>0</v>
      </c>
      <c r="X1607" s="16" t="n">
        <f aca="false">N1607*10000</f>
        <v>0</v>
      </c>
      <c r="Y1607" s="16" t="n">
        <f aca="false">P1607*10000</f>
        <v>0</v>
      </c>
      <c r="Z1607" s="16" t="n">
        <f aca="false">R1607*10000</f>
        <v>0</v>
      </c>
    </row>
    <row r="1608" customFormat="false" ht="12.75" hidden="false" customHeight="false" outlineLevel="0" collapsed="false">
      <c r="S1608" s="16" t="n">
        <f aca="false">D1608*100</f>
        <v>0</v>
      </c>
      <c r="T1608" s="16" t="n">
        <f aca="false">E1608*100</f>
        <v>0</v>
      </c>
      <c r="U1608" s="16" t="n">
        <f aca="false">F1608*100</f>
        <v>0</v>
      </c>
      <c r="V1608" s="16" t="n">
        <f aca="false">G1608*100</f>
        <v>0</v>
      </c>
      <c r="W1608" s="16" t="n">
        <f aca="false">H1608*100</f>
        <v>0</v>
      </c>
      <c r="X1608" s="16" t="n">
        <f aca="false">N1608*10000</f>
        <v>0</v>
      </c>
      <c r="Y1608" s="16" t="n">
        <f aca="false">P1608*10000</f>
        <v>0</v>
      </c>
      <c r="Z1608" s="16" t="n">
        <f aca="false">R1608*10000</f>
        <v>0</v>
      </c>
    </row>
    <row r="1609" customFormat="false" ht="12.75" hidden="false" customHeight="false" outlineLevel="0" collapsed="false">
      <c r="S1609" s="16" t="n">
        <f aca="false">D1609*100</f>
        <v>0</v>
      </c>
      <c r="T1609" s="16" t="n">
        <f aca="false">E1609*100</f>
        <v>0</v>
      </c>
      <c r="U1609" s="16" t="n">
        <f aca="false">F1609*100</f>
        <v>0</v>
      </c>
      <c r="V1609" s="16" t="n">
        <f aca="false">G1609*100</f>
        <v>0</v>
      </c>
      <c r="W1609" s="16" t="n">
        <f aca="false">H1609*100</f>
        <v>0</v>
      </c>
      <c r="X1609" s="16" t="n">
        <f aca="false">N1609*10000</f>
        <v>0</v>
      </c>
      <c r="Y1609" s="16" t="n">
        <f aca="false">P1609*10000</f>
        <v>0</v>
      </c>
      <c r="Z1609" s="16" t="n">
        <f aca="false">R1609*10000</f>
        <v>0</v>
      </c>
    </row>
    <row r="1610" customFormat="false" ht="12.75" hidden="false" customHeight="false" outlineLevel="0" collapsed="false">
      <c r="S1610" s="16" t="n">
        <f aca="false">D1610*100</f>
        <v>0</v>
      </c>
      <c r="T1610" s="16" t="n">
        <f aca="false">E1610*100</f>
        <v>0</v>
      </c>
      <c r="U1610" s="16" t="n">
        <f aca="false">F1610*100</f>
        <v>0</v>
      </c>
      <c r="V1610" s="16" t="n">
        <f aca="false">G1610*100</f>
        <v>0</v>
      </c>
      <c r="W1610" s="16" t="n">
        <f aca="false">H1610*100</f>
        <v>0</v>
      </c>
      <c r="X1610" s="16" t="n">
        <f aca="false">N1610*10000</f>
        <v>0</v>
      </c>
      <c r="Y1610" s="16" t="n">
        <f aca="false">P1610*10000</f>
        <v>0</v>
      </c>
      <c r="Z1610" s="16" t="n">
        <f aca="false">R1610*10000</f>
        <v>0</v>
      </c>
    </row>
    <row r="1611" customFormat="false" ht="12.75" hidden="false" customHeight="false" outlineLevel="0" collapsed="false">
      <c r="S1611" s="16" t="n">
        <f aca="false">D1611*100</f>
        <v>0</v>
      </c>
      <c r="T1611" s="16" t="n">
        <f aca="false">E1611*100</f>
        <v>0</v>
      </c>
      <c r="U1611" s="16" t="n">
        <f aca="false">F1611*100</f>
        <v>0</v>
      </c>
      <c r="V1611" s="16" t="n">
        <f aca="false">G1611*100</f>
        <v>0</v>
      </c>
      <c r="W1611" s="16" t="n">
        <f aca="false">H1611*100</f>
        <v>0</v>
      </c>
      <c r="X1611" s="16" t="n">
        <f aca="false">N1611*10000</f>
        <v>0</v>
      </c>
      <c r="Y1611" s="16" t="n">
        <f aca="false">P1611*10000</f>
        <v>0</v>
      </c>
      <c r="Z1611" s="16" t="n">
        <f aca="false">R1611*10000</f>
        <v>0</v>
      </c>
    </row>
    <row r="1612" customFormat="false" ht="12.75" hidden="false" customHeight="false" outlineLevel="0" collapsed="false">
      <c r="S1612" s="16" t="n">
        <f aca="false">D1612*100</f>
        <v>0</v>
      </c>
      <c r="T1612" s="16" t="n">
        <f aca="false">E1612*100</f>
        <v>0</v>
      </c>
      <c r="U1612" s="16" t="n">
        <f aca="false">F1612*100</f>
        <v>0</v>
      </c>
      <c r="V1612" s="16" t="n">
        <f aca="false">G1612*100</f>
        <v>0</v>
      </c>
      <c r="W1612" s="16" t="n">
        <f aca="false">H1612*100</f>
        <v>0</v>
      </c>
      <c r="X1612" s="16" t="n">
        <f aca="false">N1612*10000</f>
        <v>0</v>
      </c>
      <c r="Y1612" s="16" t="n">
        <f aca="false">P1612*10000</f>
        <v>0</v>
      </c>
      <c r="Z1612" s="16" t="n">
        <f aca="false">R1612*10000</f>
        <v>0</v>
      </c>
    </row>
    <row r="1613" customFormat="false" ht="12.75" hidden="false" customHeight="false" outlineLevel="0" collapsed="false">
      <c r="S1613" s="16" t="n">
        <f aca="false">D1613*100</f>
        <v>0</v>
      </c>
      <c r="T1613" s="16" t="n">
        <f aca="false">E1613*100</f>
        <v>0</v>
      </c>
      <c r="U1613" s="16" t="n">
        <f aca="false">F1613*100</f>
        <v>0</v>
      </c>
      <c r="V1613" s="16" t="n">
        <f aca="false">G1613*100</f>
        <v>0</v>
      </c>
      <c r="W1613" s="16" t="n">
        <f aca="false">H1613*100</f>
        <v>0</v>
      </c>
      <c r="X1613" s="16" t="n">
        <f aca="false">N1613*10000</f>
        <v>0</v>
      </c>
      <c r="Y1613" s="16" t="n">
        <f aca="false">P1613*10000</f>
        <v>0</v>
      </c>
      <c r="Z1613" s="16" t="n">
        <f aca="false">R1613*10000</f>
        <v>0</v>
      </c>
    </row>
    <row r="1614" customFormat="false" ht="12.75" hidden="false" customHeight="false" outlineLevel="0" collapsed="false">
      <c r="S1614" s="16" t="n">
        <f aca="false">D1614*100</f>
        <v>0</v>
      </c>
      <c r="T1614" s="16" t="n">
        <f aca="false">E1614*100</f>
        <v>0</v>
      </c>
      <c r="U1614" s="16" t="n">
        <f aca="false">F1614*100</f>
        <v>0</v>
      </c>
      <c r="V1614" s="16" t="n">
        <f aca="false">G1614*100</f>
        <v>0</v>
      </c>
      <c r="W1614" s="16" t="n">
        <f aca="false">H1614*100</f>
        <v>0</v>
      </c>
      <c r="X1614" s="16" t="n">
        <f aca="false">N1614*10000</f>
        <v>0</v>
      </c>
      <c r="Y1614" s="16" t="n">
        <f aca="false">P1614*10000</f>
        <v>0</v>
      </c>
      <c r="Z1614" s="16" t="n">
        <f aca="false">R1614*10000</f>
        <v>0</v>
      </c>
    </row>
    <row r="1615" customFormat="false" ht="12.75" hidden="false" customHeight="false" outlineLevel="0" collapsed="false">
      <c r="S1615" s="16" t="n">
        <f aca="false">D1615*100</f>
        <v>0</v>
      </c>
      <c r="T1615" s="16" t="n">
        <f aca="false">E1615*100</f>
        <v>0</v>
      </c>
      <c r="U1615" s="16" t="n">
        <f aca="false">F1615*100</f>
        <v>0</v>
      </c>
      <c r="V1615" s="16" t="n">
        <f aca="false">G1615*100</f>
        <v>0</v>
      </c>
      <c r="W1615" s="16" t="n">
        <f aca="false">H1615*100</f>
        <v>0</v>
      </c>
      <c r="X1615" s="16" t="n">
        <f aca="false">N1615*10000</f>
        <v>0</v>
      </c>
      <c r="Y1615" s="16" t="n">
        <f aca="false">P1615*10000</f>
        <v>0</v>
      </c>
      <c r="Z1615" s="16" t="n">
        <f aca="false">R1615*10000</f>
        <v>0</v>
      </c>
    </row>
    <row r="1616" customFormat="false" ht="12.75" hidden="false" customHeight="false" outlineLevel="0" collapsed="false">
      <c r="S1616" s="16" t="n">
        <f aca="false">D1616*100</f>
        <v>0</v>
      </c>
      <c r="T1616" s="16" t="n">
        <f aca="false">E1616*100</f>
        <v>0</v>
      </c>
      <c r="U1616" s="16" t="n">
        <f aca="false">F1616*100</f>
        <v>0</v>
      </c>
      <c r="V1616" s="16" t="n">
        <f aca="false">G1616*100</f>
        <v>0</v>
      </c>
      <c r="W1616" s="16" t="n">
        <f aca="false">H1616*100</f>
        <v>0</v>
      </c>
      <c r="X1616" s="16" t="n">
        <f aca="false">N1616*10000</f>
        <v>0</v>
      </c>
      <c r="Y1616" s="16" t="n">
        <f aca="false">P1616*10000</f>
        <v>0</v>
      </c>
      <c r="Z1616" s="16" t="n">
        <f aca="false">R1616*10000</f>
        <v>0</v>
      </c>
    </row>
    <row r="1617" customFormat="false" ht="12.75" hidden="false" customHeight="false" outlineLevel="0" collapsed="false">
      <c r="S1617" s="16" t="n">
        <f aca="false">D1617*100</f>
        <v>0</v>
      </c>
      <c r="T1617" s="16" t="n">
        <f aca="false">E1617*100</f>
        <v>0</v>
      </c>
      <c r="U1617" s="16" t="n">
        <f aca="false">F1617*100</f>
        <v>0</v>
      </c>
      <c r="V1617" s="16" t="n">
        <f aca="false">G1617*100</f>
        <v>0</v>
      </c>
      <c r="W1617" s="16" t="n">
        <f aca="false">H1617*100</f>
        <v>0</v>
      </c>
      <c r="X1617" s="16" t="n">
        <f aca="false">N1617*10000</f>
        <v>0</v>
      </c>
      <c r="Y1617" s="16" t="n">
        <f aca="false">P1617*10000</f>
        <v>0</v>
      </c>
      <c r="Z1617" s="16" t="n">
        <f aca="false">R1617*10000</f>
        <v>0</v>
      </c>
    </row>
    <row r="1618" customFormat="false" ht="12.75" hidden="false" customHeight="false" outlineLevel="0" collapsed="false">
      <c r="S1618" s="16" t="n">
        <f aca="false">D1618*100</f>
        <v>0</v>
      </c>
      <c r="T1618" s="16" t="n">
        <f aca="false">E1618*100</f>
        <v>0</v>
      </c>
      <c r="U1618" s="16" t="n">
        <f aca="false">F1618*100</f>
        <v>0</v>
      </c>
      <c r="V1618" s="16" t="n">
        <f aca="false">G1618*100</f>
        <v>0</v>
      </c>
      <c r="W1618" s="16" t="n">
        <f aca="false">H1618*100</f>
        <v>0</v>
      </c>
      <c r="X1618" s="16" t="n">
        <f aca="false">N1618*10000</f>
        <v>0</v>
      </c>
      <c r="Y1618" s="16" t="n">
        <f aca="false">P1618*10000</f>
        <v>0</v>
      </c>
      <c r="Z1618" s="16" t="n">
        <f aca="false">R1618*10000</f>
        <v>0</v>
      </c>
    </row>
    <row r="1619" customFormat="false" ht="12.75" hidden="false" customHeight="false" outlineLevel="0" collapsed="false">
      <c r="S1619" s="16" t="n">
        <f aca="false">D1619*100</f>
        <v>0</v>
      </c>
      <c r="T1619" s="16" t="n">
        <f aca="false">E1619*100</f>
        <v>0</v>
      </c>
      <c r="U1619" s="16" t="n">
        <f aca="false">F1619*100</f>
        <v>0</v>
      </c>
      <c r="V1619" s="16" t="n">
        <f aca="false">G1619*100</f>
        <v>0</v>
      </c>
      <c r="W1619" s="16" t="n">
        <f aca="false">H1619*100</f>
        <v>0</v>
      </c>
      <c r="X1619" s="16" t="n">
        <f aca="false">N1619*10000</f>
        <v>0</v>
      </c>
      <c r="Y1619" s="16" t="n">
        <f aca="false">P1619*10000</f>
        <v>0</v>
      </c>
      <c r="Z1619" s="16" t="n">
        <f aca="false">R1619*10000</f>
        <v>0</v>
      </c>
    </row>
    <row r="1620" customFormat="false" ht="12.75" hidden="false" customHeight="false" outlineLevel="0" collapsed="false">
      <c r="S1620" s="16" t="n">
        <f aca="false">D1620*100</f>
        <v>0</v>
      </c>
      <c r="T1620" s="16" t="n">
        <f aca="false">E1620*100</f>
        <v>0</v>
      </c>
      <c r="U1620" s="16" t="n">
        <f aca="false">F1620*100</f>
        <v>0</v>
      </c>
      <c r="V1620" s="16" t="n">
        <f aca="false">G1620*100</f>
        <v>0</v>
      </c>
      <c r="W1620" s="16" t="n">
        <f aca="false">H1620*100</f>
        <v>0</v>
      </c>
      <c r="X1620" s="16" t="n">
        <f aca="false">N1620*10000</f>
        <v>0</v>
      </c>
      <c r="Y1620" s="16" t="n">
        <f aca="false">P1620*10000</f>
        <v>0</v>
      </c>
      <c r="Z1620" s="16" t="n">
        <f aca="false">R1620*10000</f>
        <v>0</v>
      </c>
    </row>
    <row r="1621" customFormat="false" ht="12.75" hidden="false" customHeight="false" outlineLevel="0" collapsed="false">
      <c r="S1621" s="16" t="n">
        <f aca="false">D1621*100</f>
        <v>0</v>
      </c>
      <c r="T1621" s="16" t="n">
        <f aca="false">E1621*100</f>
        <v>0</v>
      </c>
      <c r="U1621" s="16" t="n">
        <f aca="false">F1621*100</f>
        <v>0</v>
      </c>
      <c r="V1621" s="16" t="n">
        <f aca="false">G1621*100</f>
        <v>0</v>
      </c>
      <c r="W1621" s="16" t="n">
        <f aca="false">H1621*100</f>
        <v>0</v>
      </c>
      <c r="X1621" s="16" t="n">
        <f aca="false">N1621*10000</f>
        <v>0</v>
      </c>
      <c r="Y1621" s="16" t="n">
        <f aca="false">P1621*10000</f>
        <v>0</v>
      </c>
      <c r="Z1621" s="16" t="n">
        <f aca="false">R1621*10000</f>
        <v>0</v>
      </c>
    </row>
    <row r="1622" customFormat="false" ht="12.75" hidden="false" customHeight="false" outlineLevel="0" collapsed="false">
      <c r="S1622" s="16" t="n">
        <f aca="false">D1622*100</f>
        <v>0</v>
      </c>
      <c r="T1622" s="16" t="n">
        <f aca="false">E1622*100</f>
        <v>0</v>
      </c>
      <c r="U1622" s="16" t="n">
        <f aca="false">F1622*100</f>
        <v>0</v>
      </c>
      <c r="V1622" s="16" t="n">
        <f aca="false">G1622*100</f>
        <v>0</v>
      </c>
      <c r="W1622" s="16" t="n">
        <f aca="false">H1622*100</f>
        <v>0</v>
      </c>
      <c r="X1622" s="16" t="n">
        <f aca="false">N1622*10000</f>
        <v>0</v>
      </c>
      <c r="Y1622" s="16" t="n">
        <f aca="false">P1622*10000</f>
        <v>0</v>
      </c>
      <c r="Z1622" s="16" t="n">
        <f aca="false">R1622*10000</f>
        <v>0</v>
      </c>
    </row>
    <row r="1623" customFormat="false" ht="12.75" hidden="false" customHeight="false" outlineLevel="0" collapsed="false">
      <c r="S1623" s="16" t="n">
        <f aca="false">D1623*100</f>
        <v>0</v>
      </c>
      <c r="T1623" s="16" t="n">
        <f aca="false">E1623*100</f>
        <v>0</v>
      </c>
      <c r="U1623" s="16" t="n">
        <f aca="false">F1623*100</f>
        <v>0</v>
      </c>
      <c r="V1623" s="16" t="n">
        <f aca="false">G1623*100</f>
        <v>0</v>
      </c>
      <c r="W1623" s="16" t="n">
        <f aca="false">H1623*100</f>
        <v>0</v>
      </c>
      <c r="X1623" s="16" t="n">
        <f aca="false">N1623*10000</f>
        <v>0</v>
      </c>
      <c r="Y1623" s="16" t="n">
        <f aca="false">P1623*10000</f>
        <v>0</v>
      </c>
      <c r="Z1623" s="16" t="n">
        <f aca="false">R1623*10000</f>
        <v>0</v>
      </c>
    </row>
    <row r="1624" customFormat="false" ht="12.75" hidden="false" customHeight="false" outlineLevel="0" collapsed="false">
      <c r="S1624" s="16" t="n">
        <f aca="false">D1624*100</f>
        <v>0</v>
      </c>
      <c r="T1624" s="16" t="n">
        <f aca="false">E1624*100</f>
        <v>0</v>
      </c>
      <c r="U1624" s="16" t="n">
        <f aca="false">F1624*100</f>
        <v>0</v>
      </c>
      <c r="V1624" s="16" t="n">
        <f aca="false">G1624*100</f>
        <v>0</v>
      </c>
      <c r="W1624" s="16" t="n">
        <f aca="false">H1624*100</f>
        <v>0</v>
      </c>
      <c r="X1624" s="16" t="n">
        <f aca="false">N1624*10000</f>
        <v>0</v>
      </c>
      <c r="Y1624" s="16" t="n">
        <f aca="false">P1624*10000</f>
        <v>0</v>
      </c>
      <c r="Z1624" s="16" t="n">
        <f aca="false">R1624*10000</f>
        <v>0</v>
      </c>
    </row>
    <row r="1625" customFormat="false" ht="12.75" hidden="false" customHeight="false" outlineLevel="0" collapsed="false">
      <c r="S1625" s="16" t="n">
        <f aca="false">D1625*100</f>
        <v>0</v>
      </c>
      <c r="T1625" s="16" t="n">
        <f aca="false">E1625*100</f>
        <v>0</v>
      </c>
      <c r="U1625" s="16" t="n">
        <f aca="false">F1625*100</f>
        <v>0</v>
      </c>
      <c r="V1625" s="16" t="n">
        <f aca="false">G1625*100</f>
        <v>0</v>
      </c>
      <c r="W1625" s="16" t="n">
        <f aca="false">H1625*100</f>
        <v>0</v>
      </c>
      <c r="X1625" s="16" t="n">
        <f aca="false">N1625*10000</f>
        <v>0</v>
      </c>
      <c r="Y1625" s="16" t="n">
        <f aca="false">P1625*10000</f>
        <v>0</v>
      </c>
      <c r="Z1625" s="16" t="n">
        <f aca="false">R1625*10000</f>
        <v>0</v>
      </c>
    </row>
    <row r="1626" customFormat="false" ht="12.75" hidden="false" customHeight="false" outlineLevel="0" collapsed="false">
      <c r="S1626" s="16" t="n">
        <f aca="false">D1626*100</f>
        <v>0</v>
      </c>
      <c r="T1626" s="16" t="n">
        <f aca="false">E1626*100</f>
        <v>0</v>
      </c>
      <c r="U1626" s="16" t="n">
        <f aca="false">F1626*100</f>
        <v>0</v>
      </c>
      <c r="V1626" s="16" t="n">
        <f aca="false">G1626*100</f>
        <v>0</v>
      </c>
      <c r="W1626" s="16" t="n">
        <f aca="false">H1626*100</f>
        <v>0</v>
      </c>
      <c r="X1626" s="16" t="n">
        <f aca="false">N1626*10000</f>
        <v>0</v>
      </c>
      <c r="Y1626" s="16" t="n">
        <f aca="false">P1626*10000</f>
        <v>0</v>
      </c>
      <c r="Z1626" s="16" t="n">
        <f aca="false">R1626*10000</f>
        <v>0</v>
      </c>
    </row>
    <row r="1627" customFormat="false" ht="12.75" hidden="false" customHeight="false" outlineLevel="0" collapsed="false">
      <c r="S1627" s="16" t="n">
        <f aca="false">D1627*100</f>
        <v>0</v>
      </c>
      <c r="T1627" s="16" t="n">
        <f aca="false">E1627*100</f>
        <v>0</v>
      </c>
      <c r="U1627" s="16" t="n">
        <f aca="false">F1627*100</f>
        <v>0</v>
      </c>
      <c r="V1627" s="16" t="n">
        <f aca="false">G1627*100</f>
        <v>0</v>
      </c>
      <c r="W1627" s="16" t="n">
        <f aca="false">H1627*100</f>
        <v>0</v>
      </c>
      <c r="X1627" s="16" t="n">
        <f aca="false">N1627*10000</f>
        <v>0</v>
      </c>
      <c r="Y1627" s="16" t="n">
        <f aca="false">P1627*10000</f>
        <v>0</v>
      </c>
      <c r="Z1627" s="16" t="n">
        <f aca="false">R1627*10000</f>
        <v>0</v>
      </c>
    </row>
    <row r="1628" customFormat="false" ht="12.75" hidden="false" customHeight="false" outlineLevel="0" collapsed="false">
      <c r="S1628" s="16" t="n">
        <f aca="false">D1628*100</f>
        <v>0</v>
      </c>
      <c r="T1628" s="16" t="n">
        <f aca="false">E1628*100</f>
        <v>0</v>
      </c>
      <c r="U1628" s="16" t="n">
        <f aca="false">F1628*100</f>
        <v>0</v>
      </c>
      <c r="V1628" s="16" t="n">
        <f aca="false">G1628*100</f>
        <v>0</v>
      </c>
      <c r="W1628" s="16" t="n">
        <f aca="false">H1628*100</f>
        <v>0</v>
      </c>
      <c r="X1628" s="16" t="n">
        <f aca="false">N1628*10000</f>
        <v>0</v>
      </c>
      <c r="Y1628" s="16" t="n">
        <f aca="false">P1628*10000</f>
        <v>0</v>
      </c>
      <c r="Z1628" s="16" t="n">
        <f aca="false">R1628*10000</f>
        <v>0</v>
      </c>
    </row>
    <row r="1629" customFormat="false" ht="12.75" hidden="false" customHeight="false" outlineLevel="0" collapsed="false">
      <c r="S1629" s="16" t="n">
        <f aca="false">D1629*100</f>
        <v>0</v>
      </c>
      <c r="T1629" s="16" t="n">
        <f aca="false">E1629*100</f>
        <v>0</v>
      </c>
      <c r="U1629" s="16" t="n">
        <f aca="false">F1629*100</f>
        <v>0</v>
      </c>
      <c r="V1629" s="16" t="n">
        <f aca="false">G1629*100</f>
        <v>0</v>
      </c>
      <c r="W1629" s="16" t="n">
        <f aca="false">H1629*100</f>
        <v>0</v>
      </c>
      <c r="X1629" s="16" t="n">
        <f aca="false">N1629*10000</f>
        <v>0</v>
      </c>
      <c r="Y1629" s="16" t="n">
        <f aca="false">P1629*10000</f>
        <v>0</v>
      </c>
      <c r="Z1629" s="16" t="n">
        <f aca="false">R1629*10000</f>
        <v>0</v>
      </c>
    </row>
    <row r="1630" customFormat="false" ht="12.75" hidden="false" customHeight="false" outlineLevel="0" collapsed="false">
      <c r="S1630" s="16" t="n">
        <f aca="false">D1630*100</f>
        <v>0</v>
      </c>
      <c r="T1630" s="16" t="n">
        <f aca="false">E1630*100</f>
        <v>0</v>
      </c>
      <c r="U1630" s="16" t="n">
        <f aca="false">F1630*100</f>
        <v>0</v>
      </c>
      <c r="V1630" s="16" t="n">
        <f aca="false">G1630*100</f>
        <v>0</v>
      </c>
      <c r="W1630" s="16" t="n">
        <f aca="false">H1630*100</f>
        <v>0</v>
      </c>
      <c r="X1630" s="16" t="n">
        <f aca="false">N1630*10000</f>
        <v>0</v>
      </c>
      <c r="Y1630" s="16" t="n">
        <f aca="false">P1630*10000</f>
        <v>0</v>
      </c>
      <c r="Z1630" s="16" t="n">
        <f aca="false">R1630*10000</f>
        <v>0</v>
      </c>
    </row>
    <row r="1631" customFormat="false" ht="12.75" hidden="false" customHeight="false" outlineLevel="0" collapsed="false">
      <c r="S1631" s="16" t="n">
        <f aca="false">D1631*100</f>
        <v>0</v>
      </c>
      <c r="T1631" s="16" t="n">
        <f aca="false">E1631*100</f>
        <v>0</v>
      </c>
      <c r="U1631" s="16" t="n">
        <f aca="false">F1631*100</f>
        <v>0</v>
      </c>
      <c r="V1631" s="16" t="n">
        <f aca="false">G1631*100</f>
        <v>0</v>
      </c>
      <c r="W1631" s="16" t="n">
        <f aca="false">H1631*100</f>
        <v>0</v>
      </c>
      <c r="X1631" s="16" t="n">
        <f aca="false">N1631*10000</f>
        <v>0</v>
      </c>
      <c r="Y1631" s="16" t="n">
        <f aca="false">P1631*10000</f>
        <v>0</v>
      </c>
      <c r="Z1631" s="16" t="n">
        <f aca="false">R1631*10000</f>
        <v>0</v>
      </c>
    </row>
    <row r="1632" customFormat="false" ht="12.75" hidden="false" customHeight="false" outlineLevel="0" collapsed="false">
      <c r="S1632" s="16" t="n">
        <f aca="false">D1632*100</f>
        <v>0</v>
      </c>
      <c r="T1632" s="16" t="n">
        <f aca="false">E1632*100</f>
        <v>0</v>
      </c>
      <c r="U1632" s="16" t="n">
        <f aca="false">F1632*100</f>
        <v>0</v>
      </c>
      <c r="V1632" s="16" t="n">
        <f aca="false">G1632*100</f>
        <v>0</v>
      </c>
      <c r="W1632" s="16" t="n">
        <f aca="false">H1632*100</f>
        <v>0</v>
      </c>
      <c r="X1632" s="16" t="n">
        <f aca="false">N1632*10000</f>
        <v>0</v>
      </c>
      <c r="Y1632" s="16" t="n">
        <f aca="false">P1632*10000</f>
        <v>0</v>
      </c>
      <c r="Z1632" s="16" t="n">
        <f aca="false">R1632*10000</f>
        <v>0</v>
      </c>
    </row>
    <row r="1633" customFormat="false" ht="12.75" hidden="false" customHeight="false" outlineLevel="0" collapsed="false">
      <c r="S1633" s="16" t="n">
        <f aca="false">D1633*100</f>
        <v>0</v>
      </c>
      <c r="T1633" s="16" t="n">
        <f aca="false">E1633*100</f>
        <v>0</v>
      </c>
      <c r="U1633" s="16" t="n">
        <f aca="false">F1633*100</f>
        <v>0</v>
      </c>
      <c r="V1633" s="16" t="n">
        <f aca="false">G1633*100</f>
        <v>0</v>
      </c>
      <c r="W1633" s="16" t="n">
        <f aca="false">H1633*100</f>
        <v>0</v>
      </c>
      <c r="X1633" s="16" t="n">
        <f aca="false">N1633*10000</f>
        <v>0</v>
      </c>
      <c r="Y1633" s="16" t="n">
        <f aca="false">P1633*10000</f>
        <v>0</v>
      </c>
      <c r="Z1633" s="16" t="n">
        <f aca="false">R1633*10000</f>
        <v>0</v>
      </c>
    </row>
    <row r="1634" customFormat="false" ht="12.75" hidden="false" customHeight="false" outlineLevel="0" collapsed="false">
      <c r="S1634" s="16" t="n">
        <f aca="false">D1634*100</f>
        <v>0</v>
      </c>
      <c r="T1634" s="16" t="n">
        <f aca="false">E1634*100</f>
        <v>0</v>
      </c>
      <c r="U1634" s="16" t="n">
        <f aca="false">F1634*100</f>
        <v>0</v>
      </c>
      <c r="V1634" s="16" t="n">
        <f aca="false">G1634*100</f>
        <v>0</v>
      </c>
      <c r="W1634" s="16" t="n">
        <f aca="false">H1634*100</f>
        <v>0</v>
      </c>
      <c r="X1634" s="16" t="n">
        <f aca="false">N1634*10000</f>
        <v>0</v>
      </c>
      <c r="Y1634" s="16" t="n">
        <f aca="false">P1634*10000</f>
        <v>0</v>
      </c>
      <c r="Z1634" s="16" t="n">
        <f aca="false">R1634*10000</f>
        <v>0</v>
      </c>
    </row>
    <row r="1635" customFormat="false" ht="12.75" hidden="false" customHeight="false" outlineLevel="0" collapsed="false">
      <c r="S1635" s="16" t="n">
        <f aca="false">D1635*100</f>
        <v>0</v>
      </c>
      <c r="T1635" s="16" t="n">
        <f aca="false">E1635*100</f>
        <v>0</v>
      </c>
      <c r="U1635" s="16" t="n">
        <f aca="false">F1635*100</f>
        <v>0</v>
      </c>
      <c r="V1635" s="16" t="n">
        <f aca="false">G1635*100</f>
        <v>0</v>
      </c>
      <c r="W1635" s="16" t="n">
        <f aca="false">H1635*100</f>
        <v>0</v>
      </c>
      <c r="X1635" s="16" t="n">
        <f aca="false">N1635*10000</f>
        <v>0</v>
      </c>
      <c r="Y1635" s="16" t="n">
        <f aca="false">P1635*10000</f>
        <v>0</v>
      </c>
      <c r="Z1635" s="16" t="n">
        <f aca="false">R1635*10000</f>
        <v>0</v>
      </c>
    </row>
    <row r="1636" customFormat="false" ht="12.75" hidden="false" customHeight="false" outlineLevel="0" collapsed="false">
      <c r="S1636" s="16" t="n">
        <f aca="false">D1636*100</f>
        <v>0</v>
      </c>
      <c r="T1636" s="16" t="n">
        <f aca="false">E1636*100</f>
        <v>0</v>
      </c>
      <c r="U1636" s="16" t="n">
        <f aca="false">F1636*100</f>
        <v>0</v>
      </c>
      <c r="V1636" s="16" t="n">
        <f aca="false">G1636*100</f>
        <v>0</v>
      </c>
      <c r="W1636" s="16" t="n">
        <f aca="false">H1636*100</f>
        <v>0</v>
      </c>
      <c r="X1636" s="16" t="n">
        <f aca="false">N1636*10000</f>
        <v>0</v>
      </c>
      <c r="Y1636" s="16" t="n">
        <f aca="false">P1636*10000</f>
        <v>0</v>
      </c>
      <c r="Z1636" s="16" t="n">
        <f aca="false">R1636*10000</f>
        <v>0</v>
      </c>
    </row>
    <row r="1637" customFormat="false" ht="12.75" hidden="false" customHeight="false" outlineLevel="0" collapsed="false">
      <c r="S1637" s="16" t="n">
        <f aca="false">D1637*100</f>
        <v>0</v>
      </c>
      <c r="T1637" s="16" t="n">
        <f aca="false">E1637*100</f>
        <v>0</v>
      </c>
      <c r="U1637" s="16" t="n">
        <f aca="false">F1637*100</f>
        <v>0</v>
      </c>
      <c r="V1637" s="16" t="n">
        <f aca="false">G1637*100</f>
        <v>0</v>
      </c>
      <c r="W1637" s="16" t="n">
        <f aca="false">H1637*100</f>
        <v>0</v>
      </c>
      <c r="X1637" s="16" t="n">
        <f aca="false">N1637*10000</f>
        <v>0</v>
      </c>
      <c r="Y1637" s="16" t="n">
        <f aca="false">P1637*10000</f>
        <v>0</v>
      </c>
      <c r="Z1637" s="16" t="n">
        <f aca="false">R1637*10000</f>
        <v>0</v>
      </c>
    </row>
    <row r="1638" customFormat="false" ht="12.75" hidden="false" customHeight="false" outlineLevel="0" collapsed="false">
      <c r="S1638" s="16" t="n">
        <f aca="false">D1638*100</f>
        <v>0</v>
      </c>
      <c r="T1638" s="16" t="n">
        <f aca="false">E1638*100</f>
        <v>0</v>
      </c>
      <c r="U1638" s="16" t="n">
        <f aca="false">F1638*100</f>
        <v>0</v>
      </c>
      <c r="V1638" s="16" t="n">
        <f aca="false">G1638*100</f>
        <v>0</v>
      </c>
      <c r="W1638" s="16" t="n">
        <f aca="false">H1638*100</f>
        <v>0</v>
      </c>
      <c r="X1638" s="16" t="n">
        <f aca="false">N1638*10000</f>
        <v>0</v>
      </c>
      <c r="Y1638" s="16" t="n">
        <f aca="false">P1638*10000</f>
        <v>0</v>
      </c>
      <c r="Z1638" s="16" t="n">
        <f aca="false">R1638*10000</f>
        <v>0</v>
      </c>
    </row>
    <row r="1639" customFormat="false" ht="12.75" hidden="false" customHeight="false" outlineLevel="0" collapsed="false">
      <c r="S1639" s="16" t="n">
        <f aca="false">D1639*100</f>
        <v>0</v>
      </c>
      <c r="T1639" s="16" t="n">
        <f aca="false">E1639*100</f>
        <v>0</v>
      </c>
      <c r="U1639" s="16" t="n">
        <f aca="false">F1639*100</f>
        <v>0</v>
      </c>
      <c r="V1639" s="16" t="n">
        <f aca="false">G1639*100</f>
        <v>0</v>
      </c>
      <c r="W1639" s="16" t="n">
        <f aca="false">H1639*100</f>
        <v>0</v>
      </c>
      <c r="X1639" s="16" t="n">
        <f aca="false">N1639*10000</f>
        <v>0</v>
      </c>
      <c r="Y1639" s="16" t="n">
        <f aca="false">P1639*10000</f>
        <v>0</v>
      </c>
      <c r="Z1639" s="16" t="n">
        <f aca="false">R1639*10000</f>
        <v>0</v>
      </c>
    </row>
    <row r="1640" customFormat="false" ht="12.75" hidden="false" customHeight="false" outlineLevel="0" collapsed="false">
      <c r="S1640" s="16" t="n">
        <f aca="false">D1640*100</f>
        <v>0</v>
      </c>
      <c r="T1640" s="16" t="n">
        <f aca="false">E1640*100</f>
        <v>0</v>
      </c>
      <c r="U1640" s="16" t="n">
        <f aca="false">F1640*100</f>
        <v>0</v>
      </c>
      <c r="V1640" s="16" t="n">
        <f aca="false">G1640*100</f>
        <v>0</v>
      </c>
      <c r="W1640" s="16" t="n">
        <f aca="false">H1640*100</f>
        <v>0</v>
      </c>
      <c r="X1640" s="16" t="n">
        <f aca="false">N1640*10000</f>
        <v>0</v>
      </c>
      <c r="Y1640" s="16" t="n">
        <f aca="false">P1640*10000</f>
        <v>0</v>
      </c>
      <c r="Z1640" s="16" t="n">
        <f aca="false">R1640*10000</f>
        <v>0</v>
      </c>
    </row>
    <row r="1641" customFormat="false" ht="12.75" hidden="false" customHeight="false" outlineLevel="0" collapsed="false">
      <c r="S1641" s="16" t="n">
        <f aca="false">D1641*100</f>
        <v>0</v>
      </c>
      <c r="T1641" s="16" t="n">
        <f aca="false">E1641*100</f>
        <v>0</v>
      </c>
      <c r="U1641" s="16" t="n">
        <f aca="false">F1641*100</f>
        <v>0</v>
      </c>
      <c r="V1641" s="16" t="n">
        <f aca="false">G1641*100</f>
        <v>0</v>
      </c>
      <c r="W1641" s="16" t="n">
        <f aca="false">H1641*100</f>
        <v>0</v>
      </c>
      <c r="X1641" s="16" t="n">
        <f aca="false">N1641*10000</f>
        <v>0</v>
      </c>
      <c r="Y1641" s="16" t="n">
        <f aca="false">P1641*10000</f>
        <v>0</v>
      </c>
      <c r="Z1641" s="16" t="n">
        <f aca="false">R1641*10000</f>
        <v>0</v>
      </c>
    </row>
    <row r="1642" customFormat="false" ht="12.75" hidden="false" customHeight="false" outlineLevel="0" collapsed="false">
      <c r="S1642" s="16" t="n">
        <f aca="false">D1642*100</f>
        <v>0</v>
      </c>
      <c r="T1642" s="16" t="n">
        <f aca="false">E1642*100</f>
        <v>0</v>
      </c>
      <c r="U1642" s="16" t="n">
        <f aca="false">F1642*100</f>
        <v>0</v>
      </c>
      <c r="V1642" s="16" t="n">
        <f aca="false">G1642*100</f>
        <v>0</v>
      </c>
      <c r="W1642" s="16" t="n">
        <f aca="false">H1642*100</f>
        <v>0</v>
      </c>
      <c r="X1642" s="16" t="n">
        <f aca="false">N1642*10000</f>
        <v>0</v>
      </c>
      <c r="Y1642" s="16" t="n">
        <f aca="false">P1642*10000</f>
        <v>0</v>
      </c>
      <c r="Z1642" s="16" t="n">
        <f aca="false">R1642*10000</f>
        <v>0</v>
      </c>
    </row>
    <row r="1643" customFormat="false" ht="12.75" hidden="false" customHeight="false" outlineLevel="0" collapsed="false">
      <c r="S1643" s="16" t="n">
        <f aca="false">D1643*100</f>
        <v>0</v>
      </c>
      <c r="T1643" s="16" t="n">
        <f aca="false">E1643*100</f>
        <v>0</v>
      </c>
      <c r="U1643" s="16" t="n">
        <f aca="false">F1643*100</f>
        <v>0</v>
      </c>
      <c r="V1643" s="16" t="n">
        <f aca="false">G1643*100</f>
        <v>0</v>
      </c>
      <c r="W1643" s="16" t="n">
        <f aca="false">H1643*100</f>
        <v>0</v>
      </c>
      <c r="X1643" s="16" t="n">
        <f aca="false">N1643*10000</f>
        <v>0</v>
      </c>
      <c r="Y1643" s="16" t="n">
        <f aca="false">P1643*10000</f>
        <v>0</v>
      </c>
      <c r="Z1643" s="16" t="n">
        <f aca="false">R1643*10000</f>
        <v>0</v>
      </c>
    </row>
    <row r="1644" customFormat="false" ht="12.75" hidden="false" customHeight="false" outlineLevel="0" collapsed="false">
      <c r="S1644" s="16" t="n">
        <f aca="false">D1644*100</f>
        <v>0</v>
      </c>
      <c r="T1644" s="16" t="n">
        <f aca="false">E1644*100</f>
        <v>0</v>
      </c>
      <c r="U1644" s="16" t="n">
        <f aca="false">F1644*100</f>
        <v>0</v>
      </c>
      <c r="V1644" s="16" t="n">
        <f aca="false">G1644*100</f>
        <v>0</v>
      </c>
      <c r="W1644" s="16" t="n">
        <f aca="false">H1644*100</f>
        <v>0</v>
      </c>
      <c r="X1644" s="16" t="n">
        <f aca="false">N1644*10000</f>
        <v>0</v>
      </c>
      <c r="Y1644" s="16" t="n">
        <f aca="false">P1644*10000</f>
        <v>0</v>
      </c>
      <c r="Z1644" s="16" t="n">
        <f aca="false">R1644*10000</f>
        <v>0</v>
      </c>
    </row>
    <row r="1645" customFormat="false" ht="12.75" hidden="false" customHeight="false" outlineLevel="0" collapsed="false">
      <c r="S1645" s="16" t="n">
        <f aca="false">D1645*100</f>
        <v>0</v>
      </c>
      <c r="T1645" s="16" t="n">
        <f aca="false">E1645*100</f>
        <v>0</v>
      </c>
      <c r="U1645" s="16" t="n">
        <f aca="false">F1645*100</f>
        <v>0</v>
      </c>
      <c r="V1645" s="16" t="n">
        <f aca="false">G1645*100</f>
        <v>0</v>
      </c>
      <c r="W1645" s="16" t="n">
        <f aca="false">H1645*100</f>
        <v>0</v>
      </c>
      <c r="X1645" s="16" t="n">
        <f aca="false">N1645*10000</f>
        <v>0</v>
      </c>
      <c r="Y1645" s="16" t="n">
        <f aca="false">P1645*10000</f>
        <v>0</v>
      </c>
      <c r="Z1645" s="16" t="n">
        <f aca="false">R1645*10000</f>
        <v>0</v>
      </c>
    </row>
    <row r="1646" customFormat="false" ht="12.75" hidden="false" customHeight="false" outlineLevel="0" collapsed="false">
      <c r="S1646" s="16" t="n">
        <f aca="false">D1646*100</f>
        <v>0</v>
      </c>
      <c r="T1646" s="16" t="n">
        <f aca="false">E1646*100</f>
        <v>0</v>
      </c>
      <c r="U1646" s="16" t="n">
        <f aca="false">F1646*100</f>
        <v>0</v>
      </c>
      <c r="V1646" s="16" t="n">
        <f aca="false">G1646*100</f>
        <v>0</v>
      </c>
      <c r="W1646" s="16" t="n">
        <f aca="false">H1646*100</f>
        <v>0</v>
      </c>
      <c r="X1646" s="16" t="n">
        <f aca="false">N1646*10000</f>
        <v>0</v>
      </c>
      <c r="Y1646" s="16" t="n">
        <f aca="false">P1646*10000</f>
        <v>0</v>
      </c>
      <c r="Z1646" s="16" t="n">
        <f aca="false">R1646*10000</f>
        <v>0</v>
      </c>
    </row>
    <row r="1647" customFormat="false" ht="12.75" hidden="false" customHeight="false" outlineLevel="0" collapsed="false">
      <c r="S1647" s="16" t="n">
        <f aca="false">D1647*100</f>
        <v>0</v>
      </c>
      <c r="T1647" s="16" t="n">
        <f aca="false">E1647*100</f>
        <v>0</v>
      </c>
      <c r="U1647" s="16" t="n">
        <f aca="false">F1647*100</f>
        <v>0</v>
      </c>
      <c r="V1647" s="16" t="n">
        <f aca="false">G1647*100</f>
        <v>0</v>
      </c>
      <c r="W1647" s="16" t="n">
        <f aca="false">H1647*100</f>
        <v>0</v>
      </c>
      <c r="X1647" s="16" t="n">
        <f aca="false">N1647*10000</f>
        <v>0</v>
      </c>
      <c r="Y1647" s="16" t="n">
        <f aca="false">P1647*10000</f>
        <v>0</v>
      </c>
      <c r="Z1647" s="16" t="n">
        <f aca="false">R1647*10000</f>
        <v>0</v>
      </c>
    </row>
    <row r="1648" customFormat="false" ht="12.75" hidden="false" customHeight="false" outlineLevel="0" collapsed="false">
      <c r="S1648" s="16" t="n">
        <f aca="false">D1648*100</f>
        <v>0</v>
      </c>
      <c r="T1648" s="16" t="n">
        <f aca="false">E1648*100</f>
        <v>0</v>
      </c>
      <c r="U1648" s="16" t="n">
        <f aca="false">F1648*100</f>
        <v>0</v>
      </c>
      <c r="V1648" s="16" t="n">
        <f aca="false">G1648*100</f>
        <v>0</v>
      </c>
      <c r="W1648" s="16" t="n">
        <f aca="false">H1648*100</f>
        <v>0</v>
      </c>
      <c r="X1648" s="16" t="n">
        <f aca="false">N1648*10000</f>
        <v>0</v>
      </c>
      <c r="Y1648" s="16" t="n">
        <f aca="false">P1648*10000</f>
        <v>0</v>
      </c>
      <c r="Z1648" s="16" t="n">
        <f aca="false">R1648*10000</f>
        <v>0</v>
      </c>
    </row>
    <row r="1649" customFormat="false" ht="12.75" hidden="false" customHeight="false" outlineLevel="0" collapsed="false">
      <c r="S1649" s="16" t="n">
        <f aca="false">D1649*100</f>
        <v>0</v>
      </c>
      <c r="T1649" s="16" t="n">
        <f aca="false">E1649*100</f>
        <v>0</v>
      </c>
      <c r="U1649" s="16" t="n">
        <f aca="false">F1649*100</f>
        <v>0</v>
      </c>
      <c r="V1649" s="16" t="n">
        <f aca="false">G1649*100</f>
        <v>0</v>
      </c>
      <c r="W1649" s="16" t="n">
        <f aca="false">H1649*100</f>
        <v>0</v>
      </c>
      <c r="X1649" s="16" t="n">
        <f aca="false">N1649*10000</f>
        <v>0</v>
      </c>
      <c r="Y1649" s="16" t="n">
        <f aca="false">P1649*10000</f>
        <v>0</v>
      </c>
      <c r="Z1649" s="16" t="n">
        <f aca="false">R1649*10000</f>
        <v>0</v>
      </c>
    </row>
    <row r="1650" customFormat="false" ht="12.75" hidden="false" customHeight="false" outlineLevel="0" collapsed="false">
      <c r="S1650" s="16" t="n">
        <f aca="false">D1650*100</f>
        <v>0</v>
      </c>
      <c r="T1650" s="16" t="n">
        <f aca="false">E1650*100</f>
        <v>0</v>
      </c>
      <c r="U1650" s="16" t="n">
        <f aca="false">F1650*100</f>
        <v>0</v>
      </c>
      <c r="V1650" s="16" t="n">
        <f aca="false">G1650*100</f>
        <v>0</v>
      </c>
      <c r="W1650" s="16" t="n">
        <f aca="false">H1650*100</f>
        <v>0</v>
      </c>
      <c r="X1650" s="16" t="n">
        <f aca="false">N1650*10000</f>
        <v>0</v>
      </c>
      <c r="Y1650" s="16" t="n">
        <f aca="false">P1650*10000</f>
        <v>0</v>
      </c>
      <c r="Z1650" s="16" t="n">
        <f aca="false">R1650*10000</f>
        <v>0</v>
      </c>
    </row>
    <row r="1651" customFormat="false" ht="12.75" hidden="false" customHeight="false" outlineLevel="0" collapsed="false">
      <c r="S1651" s="16" t="n">
        <f aca="false">D1651*100</f>
        <v>0</v>
      </c>
      <c r="T1651" s="16" t="n">
        <f aca="false">E1651*100</f>
        <v>0</v>
      </c>
      <c r="U1651" s="16" t="n">
        <f aca="false">F1651*100</f>
        <v>0</v>
      </c>
      <c r="V1651" s="16" t="n">
        <f aca="false">G1651*100</f>
        <v>0</v>
      </c>
      <c r="W1651" s="16" t="n">
        <f aca="false">H1651*100</f>
        <v>0</v>
      </c>
      <c r="X1651" s="16" t="n">
        <f aca="false">N1651*10000</f>
        <v>0</v>
      </c>
      <c r="Y1651" s="16" t="n">
        <f aca="false">P1651*10000</f>
        <v>0</v>
      </c>
      <c r="Z1651" s="16" t="n">
        <f aca="false">R1651*10000</f>
        <v>0</v>
      </c>
    </row>
    <row r="1652" customFormat="false" ht="12.75" hidden="false" customHeight="false" outlineLevel="0" collapsed="false">
      <c r="S1652" s="16" t="n">
        <f aca="false">D1652*100</f>
        <v>0</v>
      </c>
      <c r="T1652" s="16" t="n">
        <f aca="false">E1652*100</f>
        <v>0</v>
      </c>
      <c r="U1652" s="16" t="n">
        <f aca="false">F1652*100</f>
        <v>0</v>
      </c>
      <c r="V1652" s="16" t="n">
        <f aca="false">G1652*100</f>
        <v>0</v>
      </c>
      <c r="W1652" s="16" t="n">
        <f aca="false">H1652*100</f>
        <v>0</v>
      </c>
      <c r="X1652" s="16" t="n">
        <f aca="false">N1652*10000</f>
        <v>0</v>
      </c>
      <c r="Y1652" s="16" t="n">
        <f aca="false">P1652*10000</f>
        <v>0</v>
      </c>
      <c r="Z1652" s="16" t="n">
        <f aca="false">R1652*10000</f>
        <v>0</v>
      </c>
    </row>
    <row r="1653" customFormat="false" ht="12.75" hidden="false" customHeight="false" outlineLevel="0" collapsed="false">
      <c r="S1653" s="16" t="n">
        <f aca="false">D1653*100</f>
        <v>0</v>
      </c>
      <c r="T1653" s="16" t="n">
        <f aca="false">E1653*100</f>
        <v>0</v>
      </c>
      <c r="U1653" s="16" t="n">
        <f aca="false">F1653*100</f>
        <v>0</v>
      </c>
      <c r="V1653" s="16" t="n">
        <f aca="false">G1653*100</f>
        <v>0</v>
      </c>
      <c r="W1653" s="16" t="n">
        <f aca="false">H1653*100</f>
        <v>0</v>
      </c>
      <c r="X1653" s="16" t="n">
        <f aca="false">N1653*10000</f>
        <v>0</v>
      </c>
      <c r="Y1653" s="16" t="n">
        <f aca="false">P1653*10000</f>
        <v>0</v>
      </c>
      <c r="Z1653" s="16" t="n">
        <f aca="false">R1653*10000</f>
        <v>0</v>
      </c>
    </row>
    <row r="1654" customFormat="false" ht="12.75" hidden="false" customHeight="false" outlineLevel="0" collapsed="false">
      <c r="S1654" s="16" t="n">
        <f aca="false">D1654*100</f>
        <v>0</v>
      </c>
      <c r="T1654" s="16" t="n">
        <f aca="false">E1654*100</f>
        <v>0</v>
      </c>
      <c r="U1654" s="16" t="n">
        <f aca="false">F1654*100</f>
        <v>0</v>
      </c>
      <c r="V1654" s="16" t="n">
        <f aca="false">G1654*100</f>
        <v>0</v>
      </c>
      <c r="W1654" s="16" t="n">
        <f aca="false">H1654*100</f>
        <v>0</v>
      </c>
      <c r="X1654" s="16" t="n">
        <f aca="false">N1654*10000</f>
        <v>0</v>
      </c>
      <c r="Y1654" s="16" t="n">
        <f aca="false">P1654*10000</f>
        <v>0</v>
      </c>
      <c r="Z1654" s="16" t="n">
        <f aca="false">R1654*10000</f>
        <v>0</v>
      </c>
    </row>
    <row r="1655" customFormat="false" ht="12.75" hidden="false" customHeight="false" outlineLevel="0" collapsed="false">
      <c r="S1655" s="16" t="n">
        <f aca="false">D1655*100</f>
        <v>0</v>
      </c>
      <c r="T1655" s="16" t="n">
        <f aca="false">E1655*100</f>
        <v>0</v>
      </c>
      <c r="U1655" s="16" t="n">
        <f aca="false">F1655*100</f>
        <v>0</v>
      </c>
      <c r="V1655" s="16" t="n">
        <f aca="false">G1655*100</f>
        <v>0</v>
      </c>
      <c r="W1655" s="16" t="n">
        <f aca="false">H1655*100</f>
        <v>0</v>
      </c>
      <c r="X1655" s="16" t="n">
        <f aca="false">N1655*10000</f>
        <v>0</v>
      </c>
      <c r="Y1655" s="16" t="n">
        <f aca="false">P1655*10000</f>
        <v>0</v>
      </c>
      <c r="Z1655" s="16" t="n">
        <f aca="false">R1655*10000</f>
        <v>0</v>
      </c>
    </row>
    <row r="1656" customFormat="false" ht="12.75" hidden="false" customHeight="false" outlineLevel="0" collapsed="false">
      <c r="S1656" s="16" t="n">
        <f aca="false">D1656*100</f>
        <v>0</v>
      </c>
      <c r="T1656" s="16" t="n">
        <f aca="false">E1656*100</f>
        <v>0</v>
      </c>
      <c r="U1656" s="16" t="n">
        <f aca="false">F1656*100</f>
        <v>0</v>
      </c>
      <c r="V1656" s="16" t="n">
        <f aca="false">G1656*100</f>
        <v>0</v>
      </c>
      <c r="W1656" s="16" t="n">
        <f aca="false">H1656*100</f>
        <v>0</v>
      </c>
      <c r="X1656" s="16" t="n">
        <f aca="false">N1656*10000</f>
        <v>0</v>
      </c>
      <c r="Y1656" s="16" t="n">
        <f aca="false">P1656*10000</f>
        <v>0</v>
      </c>
      <c r="Z1656" s="16" t="n">
        <f aca="false">R1656*10000</f>
        <v>0</v>
      </c>
    </row>
    <row r="1657" customFormat="false" ht="12.75" hidden="false" customHeight="false" outlineLevel="0" collapsed="false">
      <c r="S1657" s="16" t="n">
        <f aca="false">D1657*100</f>
        <v>0</v>
      </c>
      <c r="T1657" s="16" t="n">
        <f aca="false">E1657*100</f>
        <v>0</v>
      </c>
      <c r="U1657" s="16" t="n">
        <f aca="false">F1657*100</f>
        <v>0</v>
      </c>
      <c r="V1657" s="16" t="n">
        <f aca="false">G1657*100</f>
        <v>0</v>
      </c>
      <c r="W1657" s="16" t="n">
        <f aca="false">H1657*100</f>
        <v>0</v>
      </c>
      <c r="X1657" s="16" t="n">
        <f aca="false">N1657*10000</f>
        <v>0</v>
      </c>
      <c r="Y1657" s="16" t="n">
        <f aca="false">P1657*10000</f>
        <v>0</v>
      </c>
      <c r="Z1657" s="16" t="n">
        <f aca="false">R1657*10000</f>
        <v>0</v>
      </c>
    </row>
    <row r="1658" customFormat="false" ht="12.75" hidden="false" customHeight="false" outlineLevel="0" collapsed="false">
      <c r="S1658" s="16" t="n">
        <f aca="false">D1658*100</f>
        <v>0</v>
      </c>
      <c r="T1658" s="16" t="n">
        <f aca="false">E1658*100</f>
        <v>0</v>
      </c>
      <c r="U1658" s="16" t="n">
        <f aca="false">F1658*100</f>
        <v>0</v>
      </c>
      <c r="V1658" s="16" t="n">
        <f aca="false">G1658*100</f>
        <v>0</v>
      </c>
      <c r="W1658" s="16" t="n">
        <f aca="false">H1658*100</f>
        <v>0</v>
      </c>
      <c r="X1658" s="16" t="n">
        <f aca="false">N1658*10000</f>
        <v>0</v>
      </c>
      <c r="Y1658" s="16" t="n">
        <f aca="false">P1658*10000</f>
        <v>0</v>
      </c>
      <c r="Z1658" s="16" t="n">
        <f aca="false">R1658*10000</f>
        <v>0</v>
      </c>
    </row>
    <row r="1659" customFormat="false" ht="12.75" hidden="false" customHeight="false" outlineLevel="0" collapsed="false">
      <c r="S1659" s="16" t="n">
        <f aca="false">D1659*100</f>
        <v>0</v>
      </c>
      <c r="T1659" s="16" t="n">
        <f aca="false">E1659*100</f>
        <v>0</v>
      </c>
      <c r="U1659" s="16" t="n">
        <f aca="false">F1659*100</f>
        <v>0</v>
      </c>
      <c r="V1659" s="16" t="n">
        <f aca="false">G1659*100</f>
        <v>0</v>
      </c>
      <c r="W1659" s="16" t="n">
        <f aca="false">H1659*100</f>
        <v>0</v>
      </c>
      <c r="X1659" s="16" t="n">
        <f aca="false">N1659*10000</f>
        <v>0</v>
      </c>
      <c r="Y1659" s="16" t="n">
        <f aca="false">P1659*10000</f>
        <v>0</v>
      </c>
      <c r="Z1659" s="16" t="n">
        <f aca="false">R1659*10000</f>
        <v>0</v>
      </c>
    </row>
    <row r="1660" customFormat="false" ht="12.75" hidden="false" customHeight="false" outlineLevel="0" collapsed="false">
      <c r="S1660" s="16" t="n">
        <f aca="false">D1660*100</f>
        <v>0</v>
      </c>
      <c r="T1660" s="16" t="n">
        <f aca="false">E1660*100</f>
        <v>0</v>
      </c>
      <c r="U1660" s="16" t="n">
        <f aca="false">F1660*100</f>
        <v>0</v>
      </c>
      <c r="V1660" s="16" t="n">
        <f aca="false">G1660*100</f>
        <v>0</v>
      </c>
      <c r="W1660" s="16" t="n">
        <f aca="false">H1660*100</f>
        <v>0</v>
      </c>
      <c r="X1660" s="16" t="n">
        <f aca="false">N1660*10000</f>
        <v>0</v>
      </c>
      <c r="Y1660" s="16" t="n">
        <f aca="false">P1660*10000</f>
        <v>0</v>
      </c>
      <c r="Z1660" s="16" t="n">
        <f aca="false">R1660*10000</f>
        <v>0</v>
      </c>
    </row>
    <row r="1661" customFormat="false" ht="12.75" hidden="false" customHeight="false" outlineLevel="0" collapsed="false">
      <c r="S1661" s="16" t="n">
        <f aca="false">D1661*100</f>
        <v>0</v>
      </c>
      <c r="T1661" s="16" t="n">
        <f aca="false">E1661*100</f>
        <v>0</v>
      </c>
      <c r="U1661" s="16" t="n">
        <f aca="false">F1661*100</f>
        <v>0</v>
      </c>
      <c r="V1661" s="16" t="n">
        <f aca="false">G1661*100</f>
        <v>0</v>
      </c>
      <c r="W1661" s="16" t="n">
        <f aca="false">H1661*100</f>
        <v>0</v>
      </c>
      <c r="X1661" s="16" t="n">
        <f aca="false">N1661*10000</f>
        <v>0</v>
      </c>
      <c r="Y1661" s="16" t="n">
        <f aca="false">P1661*10000</f>
        <v>0</v>
      </c>
      <c r="Z1661" s="16" t="n">
        <f aca="false">R1661*10000</f>
        <v>0</v>
      </c>
    </row>
    <row r="1662" customFormat="false" ht="12.75" hidden="false" customHeight="false" outlineLevel="0" collapsed="false">
      <c r="S1662" s="16" t="n">
        <f aca="false">D1662*100</f>
        <v>0</v>
      </c>
      <c r="T1662" s="16" t="n">
        <f aca="false">E1662*100</f>
        <v>0</v>
      </c>
      <c r="U1662" s="16" t="n">
        <f aca="false">F1662*100</f>
        <v>0</v>
      </c>
      <c r="V1662" s="16" t="n">
        <f aca="false">G1662*100</f>
        <v>0</v>
      </c>
      <c r="W1662" s="16" t="n">
        <f aca="false">H1662*100</f>
        <v>0</v>
      </c>
      <c r="X1662" s="16" t="n">
        <f aca="false">N1662*10000</f>
        <v>0</v>
      </c>
      <c r="Y1662" s="16" t="n">
        <f aca="false">P1662*10000</f>
        <v>0</v>
      </c>
      <c r="Z1662" s="16" t="n">
        <f aca="false">R1662*10000</f>
        <v>0</v>
      </c>
    </row>
    <row r="1663" customFormat="false" ht="12.75" hidden="false" customHeight="false" outlineLevel="0" collapsed="false">
      <c r="S1663" s="16" t="n">
        <f aca="false">D1663*100</f>
        <v>0</v>
      </c>
      <c r="T1663" s="16" t="n">
        <f aca="false">E1663*100</f>
        <v>0</v>
      </c>
      <c r="U1663" s="16" t="n">
        <f aca="false">F1663*100</f>
        <v>0</v>
      </c>
      <c r="V1663" s="16" t="n">
        <f aca="false">G1663*100</f>
        <v>0</v>
      </c>
      <c r="W1663" s="16" t="n">
        <f aca="false">H1663*100</f>
        <v>0</v>
      </c>
      <c r="X1663" s="16" t="n">
        <f aca="false">N1663*10000</f>
        <v>0</v>
      </c>
      <c r="Y1663" s="16" t="n">
        <f aca="false">P1663*10000</f>
        <v>0</v>
      </c>
      <c r="Z1663" s="16" t="n">
        <f aca="false">R1663*10000</f>
        <v>0</v>
      </c>
    </row>
    <row r="1664" customFormat="false" ht="12.75" hidden="false" customHeight="false" outlineLevel="0" collapsed="false">
      <c r="S1664" s="16" t="n">
        <f aca="false">D1664*100</f>
        <v>0</v>
      </c>
      <c r="T1664" s="16" t="n">
        <f aca="false">E1664*100</f>
        <v>0</v>
      </c>
      <c r="U1664" s="16" t="n">
        <f aca="false">F1664*100</f>
        <v>0</v>
      </c>
      <c r="V1664" s="16" t="n">
        <f aca="false">G1664*100</f>
        <v>0</v>
      </c>
      <c r="W1664" s="16" t="n">
        <f aca="false">H1664*100</f>
        <v>0</v>
      </c>
      <c r="X1664" s="16" t="n">
        <f aca="false">N1664*10000</f>
        <v>0</v>
      </c>
      <c r="Y1664" s="16" t="n">
        <f aca="false">P1664*10000</f>
        <v>0</v>
      </c>
      <c r="Z1664" s="16" t="n">
        <f aca="false">R1664*10000</f>
        <v>0</v>
      </c>
    </row>
    <row r="1665" customFormat="false" ht="12.75" hidden="false" customHeight="false" outlineLevel="0" collapsed="false">
      <c r="S1665" s="16" t="n">
        <f aca="false">D1665*100</f>
        <v>0</v>
      </c>
      <c r="T1665" s="16" t="n">
        <f aca="false">E1665*100</f>
        <v>0</v>
      </c>
      <c r="U1665" s="16" t="n">
        <f aca="false">F1665*100</f>
        <v>0</v>
      </c>
      <c r="V1665" s="16" t="n">
        <f aca="false">G1665*100</f>
        <v>0</v>
      </c>
      <c r="W1665" s="16" t="n">
        <f aca="false">H1665*100</f>
        <v>0</v>
      </c>
      <c r="X1665" s="16" t="n">
        <f aca="false">N1665*10000</f>
        <v>0</v>
      </c>
      <c r="Y1665" s="16" t="n">
        <f aca="false">P1665*10000</f>
        <v>0</v>
      </c>
      <c r="Z1665" s="16" t="n">
        <f aca="false">R1665*10000</f>
        <v>0</v>
      </c>
    </row>
    <row r="1666" customFormat="false" ht="12.75" hidden="false" customHeight="false" outlineLevel="0" collapsed="false">
      <c r="S1666" s="16" t="n">
        <f aca="false">D1666*100</f>
        <v>0</v>
      </c>
      <c r="T1666" s="16" t="n">
        <f aca="false">E1666*100</f>
        <v>0</v>
      </c>
      <c r="U1666" s="16" t="n">
        <f aca="false">F1666*100</f>
        <v>0</v>
      </c>
      <c r="V1666" s="16" t="n">
        <f aca="false">G1666*100</f>
        <v>0</v>
      </c>
      <c r="W1666" s="16" t="n">
        <f aca="false">H1666*100</f>
        <v>0</v>
      </c>
      <c r="X1666" s="16" t="n">
        <f aca="false">N1666*10000</f>
        <v>0</v>
      </c>
      <c r="Y1666" s="16" t="n">
        <f aca="false">P1666*10000</f>
        <v>0</v>
      </c>
      <c r="Z1666" s="16" t="n">
        <f aca="false">R1666*10000</f>
        <v>0</v>
      </c>
    </row>
    <row r="1667" customFormat="false" ht="12.75" hidden="false" customHeight="false" outlineLevel="0" collapsed="false">
      <c r="S1667" s="16" t="n">
        <f aca="false">D1667*100</f>
        <v>0</v>
      </c>
      <c r="T1667" s="16" t="n">
        <f aca="false">E1667*100</f>
        <v>0</v>
      </c>
      <c r="U1667" s="16" t="n">
        <f aca="false">F1667*100</f>
        <v>0</v>
      </c>
      <c r="V1667" s="16" t="n">
        <f aca="false">G1667*100</f>
        <v>0</v>
      </c>
      <c r="W1667" s="16" t="n">
        <f aca="false">H1667*100</f>
        <v>0</v>
      </c>
      <c r="X1667" s="16" t="n">
        <f aca="false">N1667*10000</f>
        <v>0</v>
      </c>
      <c r="Y1667" s="16" t="n">
        <f aca="false">P1667*10000</f>
        <v>0</v>
      </c>
      <c r="Z1667" s="16" t="n">
        <f aca="false">R1667*10000</f>
        <v>0</v>
      </c>
    </row>
    <row r="1668" customFormat="false" ht="12.75" hidden="false" customHeight="false" outlineLevel="0" collapsed="false">
      <c r="S1668" s="16" t="n">
        <f aca="false">D1668*100</f>
        <v>0</v>
      </c>
      <c r="T1668" s="16" t="n">
        <f aca="false">E1668*100</f>
        <v>0</v>
      </c>
      <c r="U1668" s="16" t="n">
        <f aca="false">F1668*100</f>
        <v>0</v>
      </c>
      <c r="V1668" s="16" t="n">
        <f aca="false">G1668*100</f>
        <v>0</v>
      </c>
      <c r="W1668" s="16" t="n">
        <f aca="false">H1668*100</f>
        <v>0</v>
      </c>
      <c r="X1668" s="16" t="n">
        <f aca="false">N1668*10000</f>
        <v>0</v>
      </c>
      <c r="Y1668" s="16" t="n">
        <f aca="false">P1668*10000</f>
        <v>0</v>
      </c>
      <c r="Z1668" s="16" t="n">
        <f aca="false">R1668*10000</f>
        <v>0</v>
      </c>
    </row>
    <row r="1669" customFormat="false" ht="12.75" hidden="false" customHeight="false" outlineLevel="0" collapsed="false">
      <c r="S1669" s="16" t="n">
        <f aca="false">D1669*100</f>
        <v>0</v>
      </c>
      <c r="T1669" s="16" t="n">
        <f aca="false">E1669*100</f>
        <v>0</v>
      </c>
      <c r="U1669" s="16" t="n">
        <f aca="false">F1669*100</f>
        <v>0</v>
      </c>
      <c r="V1669" s="16" t="n">
        <f aca="false">G1669*100</f>
        <v>0</v>
      </c>
      <c r="W1669" s="16" t="n">
        <f aca="false">H1669*100</f>
        <v>0</v>
      </c>
      <c r="X1669" s="16" t="n">
        <f aca="false">N1669*10000</f>
        <v>0</v>
      </c>
      <c r="Y1669" s="16" t="n">
        <f aca="false">P1669*10000</f>
        <v>0</v>
      </c>
      <c r="Z1669" s="16" t="n">
        <f aca="false">R1669*10000</f>
        <v>0</v>
      </c>
    </row>
    <row r="1670" customFormat="false" ht="12.75" hidden="false" customHeight="false" outlineLevel="0" collapsed="false">
      <c r="S1670" s="16" t="n">
        <f aca="false">D1670*100</f>
        <v>0</v>
      </c>
      <c r="T1670" s="16" t="n">
        <f aca="false">E1670*100</f>
        <v>0</v>
      </c>
      <c r="U1670" s="16" t="n">
        <f aca="false">F1670*100</f>
        <v>0</v>
      </c>
      <c r="V1670" s="16" t="n">
        <f aca="false">G1670*100</f>
        <v>0</v>
      </c>
      <c r="W1670" s="16" t="n">
        <f aca="false">H1670*100</f>
        <v>0</v>
      </c>
      <c r="X1670" s="16" t="n">
        <f aca="false">N1670*10000</f>
        <v>0</v>
      </c>
      <c r="Y1670" s="16" t="n">
        <f aca="false">P1670*10000</f>
        <v>0</v>
      </c>
      <c r="Z1670" s="16" t="n">
        <f aca="false">R1670*10000</f>
        <v>0</v>
      </c>
    </row>
    <row r="1671" customFormat="false" ht="12.75" hidden="false" customHeight="false" outlineLevel="0" collapsed="false">
      <c r="S1671" s="16" t="n">
        <f aca="false">D1671*100</f>
        <v>0</v>
      </c>
      <c r="T1671" s="16" t="n">
        <f aca="false">E1671*100</f>
        <v>0</v>
      </c>
      <c r="U1671" s="16" t="n">
        <f aca="false">F1671*100</f>
        <v>0</v>
      </c>
      <c r="V1671" s="16" t="n">
        <f aca="false">G1671*100</f>
        <v>0</v>
      </c>
      <c r="W1671" s="16" t="n">
        <f aca="false">H1671*100</f>
        <v>0</v>
      </c>
      <c r="X1671" s="16" t="n">
        <f aca="false">N1671*10000</f>
        <v>0</v>
      </c>
      <c r="Y1671" s="16" t="n">
        <f aca="false">P1671*10000</f>
        <v>0</v>
      </c>
      <c r="Z1671" s="16" t="n">
        <f aca="false">R1671*10000</f>
        <v>0</v>
      </c>
    </row>
    <row r="1672" customFormat="false" ht="12.75" hidden="false" customHeight="false" outlineLevel="0" collapsed="false">
      <c r="S1672" s="16" t="n">
        <f aca="false">D1672*100</f>
        <v>0</v>
      </c>
      <c r="T1672" s="16" t="n">
        <f aca="false">E1672*100</f>
        <v>0</v>
      </c>
      <c r="U1672" s="16" t="n">
        <f aca="false">F1672*100</f>
        <v>0</v>
      </c>
      <c r="V1672" s="16" t="n">
        <f aca="false">G1672*100</f>
        <v>0</v>
      </c>
      <c r="W1672" s="16" t="n">
        <f aca="false">H1672*100</f>
        <v>0</v>
      </c>
      <c r="X1672" s="16" t="n">
        <f aca="false">N1672*10000</f>
        <v>0</v>
      </c>
      <c r="Y1672" s="16" t="n">
        <f aca="false">P1672*10000</f>
        <v>0</v>
      </c>
      <c r="Z1672" s="16" t="n">
        <f aca="false">R1672*10000</f>
        <v>0</v>
      </c>
    </row>
    <row r="1673" customFormat="false" ht="12.75" hidden="false" customHeight="false" outlineLevel="0" collapsed="false">
      <c r="S1673" s="16" t="n">
        <f aca="false">D1673*100</f>
        <v>0</v>
      </c>
      <c r="T1673" s="16" t="n">
        <f aca="false">E1673*100</f>
        <v>0</v>
      </c>
      <c r="U1673" s="16" t="n">
        <f aca="false">F1673*100</f>
        <v>0</v>
      </c>
      <c r="V1673" s="16" t="n">
        <f aca="false">G1673*100</f>
        <v>0</v>
      </c>
      <c r="W1673" s="16" t="n">
        <f aca="false">H1673*100</f>
        <v>0</v>
      </c>
      <c r="X1673" s="16" t="n">
        <f aca="false">N1673*10000</f>
        <v>0</v>
      </c>
      <c r="Y1673" s="16" t="n">
        <f aca="false">P1673*10000</f>
        <v>0</v>
      </c>
      <c r="Z1673" s="16" t="n">
        <f aca="false">R1673*10000</f>
        <v>0</v>
      </c>
    </row>
    <row r="1674" customFormat="false" ht="12.75" hidden="false" customHeight="false" outlineLevel="0" collapsed="false">
      <c r="S1674" s="16" t="n">
        <f aca="false">D1674*100</f>
        <v>0</v>
      </c>
      <c r="T1674" s="16" t="n">
        <f aca="false">E1674*100</f>
        <v>0</v>
      </c>
      <c r="U1674" s="16" t="n">
        <f aca="false">F1674*100</f>
        <v>0</v>
      </c>
      <c r="V1674" s="16" t="n">
        <f aca="false">G1674*100</f>
        <v>0</v>
      </c>
      <c r="W1674" s="16" t="n">
        <f aca="false">H1674*100</f>
        <v>0</v>
      </c>
      <c r="X1674" s="16" t="n">
        <f aca="false">N1674*10000</f>
        <v>0</v>
      </c>
      <c r="Y1674" s="16" t="n">
        <f aca="false">P1674*10000</f>
        <v>0</v>
      </c>
      <c r="Z1674" s="16" t="n">
        <f aca="false">R1674*10000</f>
        <v>0</v>
      </c>
    </row>
    <row r="1675" customFormat="false" ht="12.75" hidden="false" customHeight="false" outlineLevel="0" collapsed="false">
      <c r="S1675" s="16" t="n">
        <f aca="false">D1675*100</f>
        <v>0</v>
      </c>
      <c r="T1675" s="16" t="n">
        <f aca="false">E1675*100</f>
        <v>0</v>
      </c>
      <c r="U1675" s="16" t="n">
        <f aca="false">F1675*100</f>
        <v>0</v>
      </c>
      <c r="V1675" s="16" t="n">
        <f aca="false">G1675*100</f>
        <v>0</v>
      </c>
      <c r="W1675" s="16" t="n">
        <f aca="false">H1675*100</f>
        <v>0</v>
      </c>
      <c r="X1675" s="16" t="n">
        <f aca="false">N1675*10000</f>
        <v>0</v>
      </c>
      <c r="Y1675" s="16" t="n">
        <f aca="false">P1675*10000</f>
        <v>0</v>
      </c>
      <c r="Z1675" s="16" t="n">
        <f aca="false">R1675*10000</f>
        <v>0</v>
      </c>
    </row>
    <row r="1676" customFormat="false" ht="12.75" hidden="false" customHeight="false" outlineLevel="0" collapsed="false">
      <c r="S1676" s="16" t="n">
        <f aca="false">D1676*100</f>
        <v>0</v>
      </c>
      <c r="T1676" s="16" t="n">
        <f aca="false">E1676*100</f>
        <v>0</v>
      </c>
      <c r="U1676" s="16" t="n">
        <f aca="false">F1676*100</f>
        <v>0</v>
      </c>
      <c r="V1676" s="16" t="n">
        <f aca="false">G1676*100</f>
        <v>0</v>
      </c>
      <c r="W1676" s="16" t="n">
        <f aca="false">H1676*100</f>
        <v>0</v>
      </c>
      <c r="X1676" s="16" t="n">
        <f aca="false">N1676*10000</f>
        <v>0</v>
      </c>
      <c r="Y1676" s="16" t="n">
        <f aca="false">P1676*10000</f>
        <v>0</v>
      </c>
      <c r="Z1676" s="16" t="n">
        <f aca="false">R1676*10000</f>
        <v>0</v>
      </c>
    </row>
    <row r="1677" customFormat="false" ht="12.75" hidden="false" customHeight="false" outlineLevel="0" collapsed="false">
      <c r="S1677" s="16" t="n">
        <f aca="false">D1677*100</f>
        <v>0</v>
      </c>
      <c r="T1677" s="16" t="n">
        <f aca="false">E1677*100</f>
        <v>0</v>
      </c>
      <c r="U1677" s="16" t="n">
        <f aca="false">F1677*100</f>
        <v>0</v>
      </c>
      <c r="V1677" s="16" t="n">
        <f aca="false">G1677*100</f>
        <v>0</v>
      </c>
      <c r="W1677" s="16" t="n">
        <f aca="false">H1677*100</f>
        <v>0</v>
      </c>
      <c r="X1677" s="16" t="n">
        <f aca="false">N1677*10000</f>
        <v>0</v>
      </c>
      <c r="Y1677" s="16" t="n">
        <f aca="false">P1677*10000</f>
        <v>0</v>
      </c>
      <c r="Z1677" s="16" t="n">
        <f aca="false">R1677*10000</f>
        <v>0</v>
      </c>
    </row>
    <row r="1678" customFormat="false" ht="12.75" hidden="false" customHeight="false" outlineLevel="0" collapsed="false">
      <c r="S1678" s="16" t="n">
        <f aca="false">D1678*100</f>
        <v>0</v>
      </c>
      <c r="T1678" s="16" t="n">
        <f aca="false">E1678*100</f>
        <v>0</v>
      </c>
      <c r="U1678" s="16" t="n">
        <f aca="false">F1678*100</f>
        <v>0</v>
      </c>
      <c r="V1678" s="16" t="n">
        <f aca="false">G1678*100</f>
        <v>0</v>
      </c>
      <c r="W1678" s="16" t="n">
        <f aca="false">H1678*100</f>
        <v>0</v>
      </c>
      <c r="X1678" s="16" t="n">
        <f aca="false">N1678*10000</f>
        <v>0</v>
      </c>
      <c r="Y1678" s="16" t="n">
        <f aca="false">P1678*10000</f>
        <v>0</v>
      </c>
      <c r="Z1678" s="16" t="n">
        <f aca="false">R1678*10000</f>
        <v>0</v>
      </c>
    </row>
    <row r="1679" customFormat="false" ht="12.75" hidden="false" customHeight="false" outlineLevel="0" collapsed="false">
      <c r="S1679" s="16" t="n">
        <f aca="false">D1679*100</f>
        <v>0</v>
      </c>
      <c r="T1679" s="16" t="n">
        <f aca="false">E1679*100</f>
        <v>0</v>
      </c>
      <c r="U1679" s="16" t="n">
        <f aca="false">F1679*100</f>
        <v>0</v>
      </c>
      <c r="V1679" s="16" t="n">
        <f aca="false">G1679*100</f>
        <v>0</v>
      </c>
      <c r="W1679" s="16" t="n">
        <f aca="false">H1679*100</f>
        <v>0</v>
      </c>
      <c r="X1679" s="16" t="n">
        <f aca="false">N1679*10000</f>
        <v>0</v>
      </c>
      <c r="Y1679" s="16" t="n">
        <f aca="false">P1679*10000</f>
        <v>0</v>
      </c>
      <c r="Z1679" s="16" t="n">
        <f aca="false">R1679*10000</f>
        <v>0</v>
      </c>
    </row>
    <row r="1680" customFormat="false" ht="12.75" hidden="false" customHeight="false" outlineLevel="0" collapsed="false">
      <c r="S1680" s="16" t="n">
        <f aca="false">D1680*100</f>
        <v>0</v>
      </c>
      <c r="T1680" s="16" t="n">
        <f aca="false">E1680*100</f>
        <v>0</v>
      </c>
      <c r="U1680" s="16" t="n">
        <f aca="false">F1680*100</f>
        <v>0</v>
      </c>
      <c r="V1680" s="16" t="n">
        <f aca="false">G1680*100</f>
        <v>0</v>
      </c>
      <c r="W1680" s="16" t="n">
        <f aca="false">H1680*100</f>
        <v>0</v>
      </c>
      <c r="X1680" s="16" t="n">
        <f aca="false">N1680*10000</f>
        <v>0</v>
      </c>
      <c r="Y1680" s="16" t="n">
        <f aca="false">P1680*10000</f>
        <v>0</v>
      </c>
      <c r="Z1680" s="16" t="n">
        <f aca="false">R1680*10000</f>
        <v>0</v>
      </c>
    </row>
    <row r="1681" customFormat="false" ht="12.75" hidden="false" customHeight="false" outlineLevel="0" collapsed="false">
      <c r="S1681" s="16" t="n">
        <f aca="false">D1681*100</f>
        <v>0</v>
      </c>
      <c r="T1681" s="16" t="n">
        <f aca="false">E1681*100</f>
        <v>0</v>
      </c>
      <c r="U1681" s="16" t="n">
        <f aca="false">F1681*100</f>
        <v>0</v>
      </c>
      <c r="V1681" s="16" t="n">
        <f aca="false">G1681*100</f>
        <v>0</v>
      </c>
      <c r="W1681" s="16" t="n">
        <f aca="false">H1681*100</f>
        <v>0</v>
      </c>
      <c r="X1681" s="16" t="n">
        <f aca="false">N1681*10000</f>
        <v>0</v>
      </c>
      <c r="Y1681" s="16" t="n">
        <f aca="false">P1681*10000</f>
        <v>0</v>
      </c>
      <c r="Z1681" s="16" t="n">
        <f aca="false">R1681*10000</f>
        <v>0</v>
      </c>
    </row>
    <row r="1682" customFormat="false" ht="12.75" hidden="false" customHeight="false" outlineLevel="0" collapsed="false">
      <c r="S1682" s="16" t="n">
        <f aca="false">D1682*100</f>
        <v>0</v>
      </c>
      <c r="T1682" s="16" t="n">
        <f aca="false">E1682*100</f>
        <v>0</v>
      </c>
      <c r="U1682" s="16" t="n">
        <f aca="false">F1682*100</f>
        <v>0</v>
      </c>
      <c r="V1682" s="16" t="n">
        <f aca="false">G1682*100</f>
        <v>0</v>
      </c>
      <c r="W1682" s="16" t="n">
        <f aca="false">H1682*100</f>
        <v>0</v>
      </c>
      <c r="X1682" s="16" t="n">
        <f aca="false">N1682*10000</f>
        <v>0</v>
      </c>
      <c r="Y1682" s="16" t="n">
        <f aca="false">P1682*10000</f>
        <v>0</v>
      </c>
      <c r="Z1682" s="16" t="n">
        <f aca="false">R1682*10000</f>
        <v>0</v>
      </c>
    </row>
    <row r="1683" customFormat="false" ht="12.75" hidden="false" customHeight="false" outlineLevel="0" collapsed="false">
      <c r="S1683" s="16" t="n">
        <f aca="false">D1683*100</f>
        <v>0</v>
      </c>
      <c r="T1683" s="16" t="n">
        <f aca="false">E1683*100</f>
        <v>0</v>
      </c>
      <c r="U1683" s="16" t="n">
        <f aca="false">F1683*100</f>
        <v>0</v>
      </c>
      <c r="V1683" s="16" t="n">
        <f aca="false">G1683*100</f>
        <v>0</v>
      </c>
      <c r="W1683" s="16" t="n">
        <f aca="false">H1683*100</f>
        <v>0</v>
      </c>
      <c r="X1683" s="16" t="n">
        <f aca="false">N1683*10000</f>
        <v>0</v>
      </c>
      <c r="Y1683" s="16" t="n">
        <f aca="false">P1683*10000</f>
        <v>0</v>
      </c>
      <c r="Z1683" s="16" t="n">
        <f aca="false">R1683*10000</f>
        <v>0</v>
      </c>
    </row>
    <row r="1684" customFormat="false" ht="12.75" hidden="false" customHeight="false" outlineLevel="0" collapsed="false">
      <c r="S1684" s="16" t="n">
        <f aca="false">D1684*100</f>
        <v>0</v>
      </c>
      <c r="T1684" s="16" t="n">
        <f aca="false">E1684*100</f>
        <v>0</v>
      </c>
      <c r="U1684" s="16" t="n">
        <f aca="false">F1684*100</f>
        <v>0</v>
      </c>
      <c r="V1684" s="16" t="n">
        <f aca="false">G1684*100</f>
        <v>0</v>
      </c>
      <c r="W1684" s="16" t="n">
        <f aca="false">H1684*100</f>
        <v>0</v>
      </c>
      <c r="X1684" s="16" t="n">
        <f aca="false">N1684*10000</f>
        <v>0</v>
      </c>
      <c r="Y1684" s="16" t="n">
        <f aca="false">P1684*10000</f>
        <v>0</v>
      </c>
      <c r="Z1684" s="16" t="n">
        <f aca="false">R1684*10000</f>
        <v>0</v>
      </c>
    </row>
    <row r="1685" customFormat="false" ht="12.75" hidden="false" customHeight="false" outlineLevel="0" collapsed="false">
      <c r="S1685" s="16" t="n">
        <f aca="false">D1685*100</f>
        <v>0</v>
      </c>
      <c r="T1685" s="16" t="n">
        <f aca="false">E1685*100</f>
        <v>0</v>
      </c>
      <c r="U1685" s="16" t="n">
        <f aca="false">F1685*100</f>
        <v>0</v>
      </c>
      <c r="V1685" s="16" t="n">
        <f aca="false">G1685*100</f>
        <v>0</v>
      </c>
      <c r="W1685" s="16" t="n">
        <f aca="false">H1685*100</f>
        <v>0</v>
      </c>
      <c r="X1685" s="16" t="n">
        <f aca="false">N1685*10000</f>
        <v>0</v>
      </c>
      <c r="Y1685" s="16" t="n">
        <f aca="false">P1685*10000</f>
        <v>0</v>
      </c>
      <c r="Z1685" s="16" t="n">
        <f aca="false">R1685*10000</f>
        <v>0</v>
      </c>
    </row>
    <row r="1686" customFormat="false" ht="12.75" hidden="false" customHeight="false" outlineLevel="0" collapsed="false">
      <c r="S1686" s="16" t="n">
        <f aca="false">D1686*100</f>
        <v>0</v>
      </c>
      <c r="T1686" s="16" t="n">
        <f aca="false">E1686*100</f>
        <v>0</v>
      </c>
      <c r="U1686" s="16" t="n">
        <f aca="false">F1686*100</f>
        <v>0</v>
      </c>
      <c r="V1686" s="16" t="n">
        <f aca="false">G1686*100</f>
        <v>0</v>
      </c>
      <c r="W1686" s="16" t="n">
        <f aca="false">H1686*100</f>
        <v>0</v>
      </c>
      <c r="X1686" s="16" t="n">
        <f aca="false">N1686*10000</f>
        <v>0</v>
      </c>
      <c r="Y1686" s="16" t="n">
        <f aca="false">P1686*10000</f>
        <v>0</v>
      </c>
      <c r="Z1686" s="16" t="n">
        <f aca="false">R1686*10000</f>
        <v>0</v>
      </c>
    </row>
    <row r="1687" customFormat="false" ht="12.75" hidden="false" customHeight="false" outlineLevel="0" collapsed="false">
      <c r="S1687" s="16" t="n">
        <f aca="false">D1687*100</f>
        <v>0</v>
      </c>
      <c r="T1687" s="16" t="n">
        <f aca="false">E1687*100</f>
        <v>0</v>
      </c>
      <c r="U1687" s="16" t="n">
        <f aca="false">F1687*100</f>
        <v>0</v>
      </c>
      <c r="V1687" s="16" t="n">
        <f aca="false">G1687*100</f>
        <v>0</v>
      </c>
      <c r="W1687" s="16" t="n">
        <f aca="false">H1687*100</f>
        <v>0</v>
      </c>
      <c r="X1687" s="16" t="n">
        <f aca="false">N1687*10000</f>
        <v>0</v>
      </c>
      <c r="Y1687" s="16" t="n">
        <f aca="false">P1687*10000</f>
        <v>0</v>
      </c>
      <c r="Z1687" s="16" t="n">
        <f aca="false">R1687*10000</f>
        <v>0</v>
      </c>
    </row>
    <row r="1688" customFormat="false" ht="12.75" hidden="false" customHeight="false" outlineLevel="0" collapsed="false">
      <c r="S1688" s="16" t="n">
        <f aca="false">D1688*100</f>
        <v>0</v>
      </c>
      <c r="T1688" s="16" t="n">
        <f aca="false">E1688*100</f>
        <v>0</v>
      </c>
      <c r="U1688" s="16" t="n">
        <f aca="false">F1688*100</f>
        <v>0</v>
      </c>
      <c r="V1688" s="16" t="n">
        <f aca="false">G1688*100</f>
        <v>0</v>
      </c>
      <c r="W1688" s="16" t="n">
        <f aca="false">H1688*100</f>
        <v>0</v>
      </c>
      <c r="X1688" s="16" t="n">
        <f aca="false">N1688*10000</f>
        <v>0</v>
      </c>
      <c r="Y1688" s="16" t="n">
        <f aca="false">P1688*10000</f>
        <v>0</v>
      </c>
      <c r="Z1688" s="16" t="n">
        <f aca="false">R1688*10000</f>
        <v>0</v>
      </c>
    </row>
    <row r="1689" customFormat="false" ht="12.75" hidden="false" customHeight="false" outlineLevel="0" collapsed="false">
      <c r="S1689" s="16" t="n">
        <f aca="false">D1689*100</f>
        <v>0</v>
      </c>
      <c r="T1689" s="16" t="n">
        <f aca="false">E1689*100</f>
        <v>0</v>
      </c>
      <c r="U1689" s="16" t="n">
        <f aca="false">F1689*100</f>
        <v>0</v>
      </c>
      <c r="V1689" s="16" t="n">
        <f aca="false">G1689*100</f>
        <v>0</v>
      </c>
      <c r="W1689" s="16" t="n">
        <f aca="false">H1689*100</f>
        <v>0</v>
      </c>
      <c r="X1689" s="16" t="n">
        <f aca="false">N1689*10000</f>
        <v>0</v>
      </c>
      <c r="Y1689" s="16" t="n">
        <f aca="false">P1689*10000</f>
        <v>0</v>
      </c>
      <c r="Z1689" s="16" t="n">
        <f aca="false">R1689*10000</f>
        <v>0</v>
      </c>
    </row>
    <row r="1690" customFormat="false" ht="12.75" hidden="false" customHeight="false" outlineLevel="0" collapsed="false">
      <c r="S1690" s="16" t="n">
        <f aca="false">D1690*100</f>
        <v>0</v>
      </c>
      <c r="T1690" s="16" t="n">
        <f aca="false">E1690*100</f>
        <v>0</v>
      </c>
      <c r="U1690" s="16" t="n">
        <f aca="false">F1690*100</f>
        <v>0</v>
      </c>
      <c r="V1690" s="16" t="n">
        <f aca="false">G1690*100</f>
        <v>0</v>
      </c>
      <c r="W1690" s="16" t="n">
        <f aca="false">H1690*100</f>
        <v>0</v>
      </c>
      <c r="X1690" s="16" t="n">
        <f aca="false">N1690*10000</f>
        <v>0</v>
      </c>
      <c r="Y1690" s="16" t="n">
        <f aca="false">P1690*10000</f>
        <v>0</v>
      </c>
      <c r="Z1690" s="16" t="n">
        <f aca="false">R1690*10000</f>
        <v>0</v>
      </c>
    </row>
    <row r="1691" customFormat="false" ht="12.75" hidden="false" customHeight="false" outlineLevel="0" collapsed="false">
      <c r="S1691" s="16" t="n">
        <f aca="false">D1691*100</f>
        <v>0</v>
      </c>
      <c r="T1691" s="16" t="n">
        <f aca="false">E1691*100</f>
        <v>0</v>
      </c>
      <c r="U1691" s="16" t="n">
        <f aca="false">F1691*100</f>
        <v>0</v>
      </c>
      <c r="V1691" s="16" t="n">
        <f aca="false">G1691*100</f>
        <v>0</v>
      </c>
      <c r="W1691" s="16" t="n">
        <f aca="false">H1691*100</f>
        <v>0</v>
      </c>
      <c r="X1691" s="16" t="n">
        <f aca="false">N1691*10000</f>
        <v>0</v>
      </c>
      <c r="Y1691" s="16" t="n">
        <f aca="false">P1691*10000</f>
        <v>0</v>
      </c>
      <c r="Z1691" s="16" t="n">
        <f aca="false">R1691*10000</f>
        <v>0</v>
      </c>
    </row>
    <row r="1692" customFormat="false" ht="12.75" hidden="false" customHeight="false" outlineLevel="0" collapsed="false">
      <c r="S1692" s="16" t="n">
        <f aca="false">D1692*100</f>
        <v>0</v>
      </c>
      <c r="T1692" s="16" t="n">
        <f aca="false">E1692*100</f>
        <v>0</v>
      </c>
      <c r="U1692" s="16" t="n">
        <f aca="false">F1692*100</f>
        <v>0</v>
      </c>
      <c r="V1692" s="16" t="n">
        <f aca="false">G1692*100</f>
        <v>0</v>
      </c>
      <c r="W1692" s="16" t="n">
        <f aca="false">H1692*100</f>
        <v>0</v>
      </c>
      <c r="X1692" s="16" t="n">
        <f aca="false">N1692*10000</f>
        <v>0</v>
      </c>
      <c r="Y1692" s="16" t="n">
        <f aca="false">P1692*10000</f>
        <v>0</v>
      </c>
      <c r="Z1692" s="16" t="n">
        <f aca="false">R1692*10000</f>
        <v>0</v>
      </c>
    </row>
    <row r="1693" customFormat="false" ht="12.75" hidden="false" customHeight="false" outlineLevel="0" collapsed="false">
      <c r="S1693" s="16" t="n">
        <f aca="false">D1693*100</f>
        <v>0</v>
      </c>
      <c r="T1693" s="16" t="n">
        <f aca="false">E1693*100</f>
        <v>0</v>
      </c>
      <c r="U1693" s="16" t="n">
        <f aca="false">F1693*100</f>
        <v>0</v>
      </c>
      <c r="V1693" s="16" t="n">
        <f aca="false">G1693*100</f>
        <v>0</v>
      </c>
      <c r="W1693" s="16" t="n">
        <f aca="false">H1693*100</f>
        <v>0</v>
      </c>
      <c r="X1693" s="16" t="n">
        <f aca="false">N1693*10000</f>
        <v>0</v>
      </c>
      <c r="Y1693" s="16" t="n">
        <f aca="false">P1693*10000</f>
        <v>0</v>
      </c>
      <c r="Z1693" s="16" t="n">
        <f aca="false">R1693*10000</f>
        <v>0</v>
      </c>
    </row>
    <row r="1694" customFormat="false" ht="12.75" hidden="false" customHeight="false" outlineLevel="0" collapsed="false">
      <c r="S1694" s="16" t="n">
        <f aca="false">D1694*100</f>
        <v>0</v>
      </c>
      <c r="T1694" s="16" t="n">
        <f aca="false">E1694*100</f>
        <v>0</v>
      </c>
      <c r="U1694" s="16" t="n">
        <f aca="false">F1694*100</f>
        <v>0</v>
      </c>
      <c r="V1694" s="16" t="n">
        <f aca="false">G1694*100</f>
        <v>0</v>
      </c>
      <c r="W1694" s="16" t="n">
        <f aca="false">H1694*100</f>
        <v>0</v>
      </c>
      <c r="X1694" s="16" t="n">
        <f aca="false">N1694*10000</f>
        <v>0</v>
      </c>
      <c r="Y1694" s="16" t="n">
        <f aca="false">P1694*10000</f>
        <v>0</v>
      </c>
      <c r="Z1694" s="16" t="n">
        <f aca="false">R1694*10000</f>
        <v>0</v>
      </c>
    </row>
    <row r="1695" customFormat="false" ht="12.75" hidden="false" customHeight="false" outlineLevel="0" collapsed="false">
      <c r="S1695" s="16" t="n">
        <f aca="false">D1695*100</f>
        <v>0</v>
      </c>
      <c r="T1695" s="16" t="n">
        <f aca="false">E1695*100</f>
        <v>0</v>
      </c>
      <c r="U1695" s="16" t="n">
        <f aca="false">F1695*100</f>
        <v>0</v>
      </c>
      <c r="V1695" s="16" t="n">
        <f aca="false">G1695*100</f>
        <v>0</v>
      </c>
      <c r="W1695" s="16" t="n">
        <f aca="false">H1695*100</f>
        <v>0</v>
      </c>
      <c r="X1695" s="16" t="n">
        <f aca="false">N1695*10000</f>
        <v>0</v>
      </c>
      <c r="Y1695" s="16" t="n">
        <f aca="false">P1695*10000</f>
        <v>0</v>
      </c>
      <c r="Z1695" s="16" t="n">
        <f aca="false">R1695*10000</f>
        <v>0</v>
      </c>
    </row>
    <row r="1696" customFormat="false" ht="12.75" hidden="false" customHeight="false" outlineLevel="0" collapsed="false">
      <c r="S1696" s="16" t="n">
        <f aca="false">D1696*100</f>
        <v>0</v>
      </c>
      <c r="T1696" s="16" t="n">
        <f aca="false">E1696*100</f>
        <v>0</v>
      </c>
      <c r="U1696" s="16" t="n">
        <f aca="false">F1696*100</f>
        <v>0</v>
      </c>
      <c r="V1696" s="16" t="n">
        <f aca="false">G1696*100</f>
        <v>0</v>
      </c>
      <c r="W1696" s="16" t="n">
        <f aca="false">H1696*100</f>
        <v>0</v>
      </c>
      <c r="X1696" s="16" t="n">
        <f aca="false">N1696*10000</f>
        <v>0</v>
      </c>
      <c r="Y1696" s="16" t="n">
        <f aca="false">P1696*10000</f>
        <v>0</v>
      </c>
      <c r="Z1696" s="16" t="n">
        <f aca="false">R1696*10000</f>
        <v>0</v>
      </c>
    </row>
    <row r="1697" customFormat="false" ht="12.75" hidden="false" customHeight="false" outlineLevel="0" collapsed="false">
      <c r="S1697" s="16" t="n">
        <f aca="false">D1697*100</f>
        <v>0</v>
      </c>
      <c r="T1697" s="16" t="n">
        <f aca="false">E1697*100</f>
        <v>0</v>
      </c>
      <c r="U1697" s="16" t="n">
        <f aca="false">F1697*100</f>
        <v>0</v>
      </c>
      <c r="V1697" s="16" t="n">
        <f aca="false">G1697*100</f>
        <v>0</v>
      </c>
      <c r="W1697" s="16" t="n">
        <f aca="false">H1697*100</f>
        <v>0</v>
      </c>
      <c r="X1697" s="16" t="n">
        <f aca="false">N1697*10000</f>
        <v>0</v>
      </c>
      <c r="Y1697" s="16" t="n">
        <f aca="false">P1697*10000</f>
        <v>0</v>
      </c>
      <c r="Z1697" s="16" t="n">
        <f aca="false">R1697*10000</f>
        <v>0</v>
      </c>
    </row>
    <row r="1698" customFormat="false" ht="12.75" hidden="false" customHeight="false" outlineLevel="0" collapsed="false">
      <c r="S1698" s="16" t="n">
        <f aca="false">D1698*100</f>
        <v>0</v>
      </c>
      <c r="T1698" s="16" t="n">
        <f aca="false">E1698*100</f>
        <v>0</v>
      </c>
      <c r="U1698" s="16" t="n">
        <f aca="false">F1698*100</f>
        <v>0</v>
      </c>
      <c r="V1698" s="16" t="n">
        <f aca="false">G1698*100</f>
        <v>0</v>
      </c>
      <c r="W1698" s="16" t="n">
        <f aca="false">H1698*100</f>
        <v>0</v>
      </c>
      <c r="X1698" s="16" t="n">
        <f aca="false">N1698*10000</f>
        <v>0</v>
      </c>
      <c r="Y1698" s="16" t="n">
        <f aca="false">P1698*10000</f>
        <v>0</v>
      </c>
      <c r="Z1698" s="16" t="n">
        <f aca="false">R1698*10000</f>
        <v>0</v>
      </c>
    </row>
    <row r="1699" customFormat="false" ht="12.75" hidden="false" customHeight="false" outlineLevel="0" collapsed="false">
      <c r="S1699" s="16" t="n">
        <f aca="false">D1699*100</f>
        <v>0</v>
      </c>
      <c r="T1699" s="16" t="n">
        <f aca="false">E1699*100</f>
        <v>0</v>
      </c>
      <c r="U1699" s="16" t="n">
        <f aca="false">F1699*100</f>
        <v>0</v>
      </c>
      <c r="V1699" s="16" t="n">
        <f aca="false">G1699*100</f>
        <v>0</v>
      </c>
      <c r="W1699" s="16" t="n">
        <f aca="false">H1699*100</f>
        <v>0</v>
      </c>
      <c r="X1699" s="16" t="n">
        <f aca="false">N1699*10000</f>
        <v>0</v>
      </c>
      <c r="Y1699" s="16" t="n">
        <f aca="false">P1699*10000</f>
        <v>0</v>
      </c>
      <c r="Z1699" s="16" t="n">
        <f aca="false">R1699*10000</f>
        <v>0</v>
      </c>
    </row>
    <row r="1700" customFormat="false" ht="12.75" hidden="false" customHeight="false" outlineLevel="0" collapsed="false">
      <c r="S1700" s="16" t="n">
        <f aca="false">D1700*100</f>
        <v>0</v>
      </c>
      <c r="T1700" s="16" t="n">
        <f aca="false">E1700*100</f>
        <v>0</v>
      </c>
      <c r="U1700" s="16" t="n">
        <f aca="false">F1700*100</f>
        <v>0</v>
      </c>
      <c r="V1700" s="16" t="n">
        <f aca="false">G1700*100</f>
        <v>0</v>
      </c>
      <c r="W1700" s="16" t="n">
        <f aca="false">H1700*100</f>
        <v>0</v>
      </c>
      <c r="X1700" s="16" t="n">
        <f aca="false">N1700*10000</f>
        <v>0</v>
      </c>
      <c r="Y1700" s="16" t="n">
        <f aca="false">P1700*10000</f>
        <v>0</v>
      </c>
      <c r="Z1700" s="16" t="n">
        <f aca="false">R1700*10000</f>
        <v>0</v>
      </c>
    </row>
    <row r="1701" customFormat="false" ht="12.75" hidden="false" customHeight="false" outlineLevel="0" collapsed="false">
      <c r="S1701" s="16" t="n">
        <f aca="false">D1701*100</f>
        <v>0</v>
      </c>
      <c r="T1701" s="16" t="n">
        <f aca="false">E1701*100</f>
        <v>0</v>
      </c>
      <c r="U1701" s="16" t="n">
        <f aca="false">F1701*100</f>
        <v>0</v>
      </c>
      <c r="V1701" s="16" t="n">
        <f aca="false">G1701*100</f>
        <v>0</v>
      </c>
      <c r="W1701" s="16" t="n">
        <f aca="false">H1701*100</f>
        <v>0</v>
      </c>
      <c r="X1701" s="16" t="n">
        <f aca="false">N1701*10000</f>
        <v>0</v>
      </c>
      <c r="Y1701" s="16" t="n">
        <f aca="false">P1701*10000</f>
        <v>0</v>
      </c>
      <c r="Z1701" s="16" t="n">
        <f aca="false">R1701*10000</f>
        <v>0</v>
      </c>
    </row>
    <row r="1702" customFormat="false" ht="12.75" hidden="false" customHeight="false" outlineLevel="0" collapsed="false">
      <c r="S1702" s="16" t="n">
        <f aca="false">D1702*100</f>
        <v>0</v>
      </c>
      <c r="T1702" s="16" t="n">
        <f aca="false">E1702*100</f>
        <v>0</v>
      </c>
      <c r="U1702" s="16" t="n">
        <f aca="false">F1702*100</f>
        <v>0</v>
      </c>
      <c r="V1702" s="16" t="n">
        <f aca="false">G1702*100</f>
        <v>0</v>
      </c>
      <c r="W1702" s="16" t="n">
        <f aca="false">H1702*100</f>
        <v>0</v>
      </c>
      <c r="X1702" s="16" t="n">
        <f aca="false">N1702*10000</f>
        <v>0</v>
      </c>
      <c r="Y1702" s="16" t="n">
        <f aca="false">P1702*10000</f>
        <v>0</v>
      </c>
      <c r="Z1702" s="16" t="n">
        <f aca="false">R1702*10000</f>
        <v>0</v>
      </c>
    </row>
    <row r="1703" customFormat="false" ht="12.75" hidden="false" customHeight="false" outlineLevel="0" collapsed="false">
      <c r="S1703" s="16" t="n">
        <f aca="false">D1703*100</f>
        <v>0</v>
      </c>
      <c r="T1703" s="16" t="n">
        <f aca="false">E1703*100</f>
        <v>0</v>
      </c>
      <c r="U1703" s="16" t="n">
        <f aca="false">F1703*100</f>
        <v>0</v>
      </c>
      <c r="V1703" s="16" t="n">
        <f aca="false">G1703*100</f>
        <v>0</v>
      </c>
      <c r="W1703" s="16" t="n">
        <f aca="false">H1703*100</f>
        <v>0</v>
      </c>
      <c r="X1703" s="16" t="n">
        <f aca="false">N1703*10000</f>
        <v>0</v>
      </c>
      <c r="Y1703" s="16" t="n">
        <f aca="false">P1703*10000</f>
        <v>0</v>
      </c>
      <c r="Z1703" s="16" t="n">
        <f aca="false">R1703*10000</f>
        <v>0</v>
      </c>
    </row>
    <row r="1704" customFormat="false" ht="12.75" hidden="false" customHeight="false" outlineLevel="0" collapsed="false">
      <c r="S1704" s="16" t="n">
        <f aca="false">D1704*100</f>
        <v>0</v>
      </c>
      <c r="T1704" s="16" t="n">
        <f aca="false">E1704*100</f>
        <v>0</v>
      </c>
      <c r="U1704" s="16" t="n">
        <f aca="false">F1704*100</f>
        <v>0</v>
      </c>
      <c r="V1704" s="16" t="n">
        <f aca="false">G1704*100</f>
        <v>0</v>
      </c>
      <c r="W1704" s="16" t="n">
        <f aca="false">H1704*100</f>
        <v>0</v>
      </c>
      <c r="X1704" s="16" t="n">
        <f aca="false">N1704*10000</f>
        <v>0</v>
      </c>
      <c r="Y1704" s="16" t="n">
        <f aca="false">P1704*10000</f>
        <v>0</v>
      </c>
      <c r="Z1704" s="16" t="n">
        <f aca="false">R1704*10000</f>
        <v>0</v>
      </c>
    </row>
    <row r="1705" customFormat="false" ht="12.75" hidden="false" customHeight="false" outlineLevel="0" collapsed="false">
      <c r="S1705" s="16" t="n">
        <f aca="false">D1705*100</f>
        <v>0</v>
      </c>
      <c r="T1705" s="16" t="n">
        <f aca="false">E1705*100</f>
        <v>0</v>
      </c>
      <c r="U1705" s="16" t="n">
        <f aca="false">F1705*100</f>
        <v>0</v>
      </c>
      <c r="V1705" s="16" t="n">
        <f aca="false">G1705*100</f>
        <v>0</v>
      </c>
      <c r="W1705" s="16" t="n">
        <f aca="false">H1705*100</f>
        <v>0</v>
      </c>
      <c r="X1705" s="16" t="n">
        <f aca="false">N1705*10000</f>
        <v>0</v>
      </c>
      <c r="Y1705" s="16" t="n">
        <f aca="false">P1705*10000</f>
        <v>0</v>
      </c>
      <c r="Z1705" s="16" t="n">
        <f aca="false">R1705*10000</f>
        <v>0</v>
      </c>
    </row>
    <row r="1706" customFormat="false" ht="12.75" hidden="false" customHeight="false" outlineLevel="0" collapsed="false">
      <c r="S1706" s="16" t="n">
        <f aca="false">D1706*100</f>
        <v>0</v>
      </c>
      <c r="T1706" s="16" t="n">
        <f aca="false">E1706*100</f>
        <v>0</v>
      </c>
      <c r="U1706" s="16" t="n">
        <f aca="false">F1706*100</f>
        <v>0</v>
      </c>
      <c r="V1706" s="16" t="n">
        <f aca="false">G1706*100</f>
        <v>0</v>
      </c>
      <c r="W1706" s="16" t="n">
        <f aca="false">H1706*100</f>
        <v>0</v>
      </c>
      <c r="X1706" s="16" t="n">
        <f aca="false">N1706*10000</f>
        <v>0</v>
      </c>
      <c r="Y1706" s="16" t="n">
        <f aca="false">P1706*10000</f>
        <v>0</v>
      </c>
      <c r="Z1706" s="16" t="n">
        <f aca="false">R1706*10000</f>
        <v>0</v>
      </c>
    </row>
    <row r="1707" customFormat="false" ht="12.75" hidden="false" customHeight="false" outlineLevel="0" collapsed="false">
      <c r="S1707" s="16" t="n">
        <f aca="false">D1707*100</f>
        <v>0</v>
      </c>
      <c r="T1707" s="16" t="n">
        <f aca="false">E1707*100</f>
        <v>0</v>
      </c>
      <c r="U1707" s="16" t="n">
        <f aca="false">F1707*100</f>
        <v>0</v>
      </c>
      <c r="V1707" s="16" t="n">
        <f aca="false">G1707*100</f>
        <v>0</v>
      </c>
      <c r="W1707" s="16" t="n">
        <f aca="false">H1707*100</f>
        <v>0</v>
      </c>
      <c r="X1707" s="16" t="n">
        <f aca="false">N1707*10000</f>
        <v>0</v>
      </c>
      <c r="Y1707" s="16" t="n">
        <f aca="false">P1707*10000</f>
        <v>0</v>
      </c>
      <c r="Z1707" s="16" t="n">
        <f aca="false">R1707*10000</f>
        <v>0</v>
      </c>
    </row>
    <row r="1708" customFormat="false" ht="12.75" hidden="false" customHeight="false" outlineLevel="0" collapsed="false">
      <c r="S1708" s="16" t="n">
        <f aca="false">D1708*100</f>
        <v>0</v>
      </c>
      <c r="T1708" s="16" t="n">
        <f aca="false">E1708*100</f>
        <v>0</v>
      </c>
      <c r="U1708" s="16" t="n">
        <f aca="false">F1708*100</f>
        <v>0</v>
      </c>
      <c r="V1708" s="16" t="n">
        <f aca="false">G1708*100</f>
        <v>0</v>
      </c>
      <c r="W1708" s="16" t="n">
        <f aca="false">H1708*100</f>
        <v>0</v>
      </c>
      <c r="X1708" s="16" t="n">
        <f aca="false">N1708*10000</f>
        <v>0</v>
      </c>
      <c r="Y1708" s="16" t="n">
        <f aca="false">P1708*10000</f>
        <v>0</v>
      </c>
      <c r="Z1708" s="16" t="n">
        <f aca="false">R1708*10000</f>
        <v>0</v>
      </c>
    </row>
    <row r="1709" customFormat="false" ht="12.75" hidden="false" customHeight="false" outlineLevel="0" collapsed="false">
      <c r="S1709" s="16" t="n">
        <f aca="false">D1709*100</f>
        <v>0</v>
      </c>
      <c r="T1709" s="16" t="n">
        <f aca="false">E1709*100</f>
        <v>0</v>
      </c>
      <c r="U1709" s="16" t="n">
        <f aca="false">F1709*100</f>
        <v>0</v>
      </c>
      <c r="V1709" s="16" t="n">
        <f aca="false">G1709*100</f>
        <v>0</v>
      </c>
      <c r="W1709" s="16" t="n">
        <f aca="false">H1709*100</f>
        <v>0</v>
      </c>
      <c r="X1709" s="16" t="n">
        <f aca="false">N1709*10000</f>
        <v>0</v>
      </c>
      <c r="Y1709" s="16" t="n">
        <f aca="false">P1709*10000</f>
        <v>0</v>
      </c>
      <c r="Z1709" s="16" t="n">
        <f aca="false">R1709*10000</f>
        <v>0</v>
      </c>
    </row>
    <row r="1710" customFormat="false" ht="12.75" hidden="false" customHeight="false" outlineLevel="0" collapsed="false">
      <c r="S1710" s="16" t="n">
        <f aca="false">D1710*100</f>
        <v>0</v>
      </c>
      <c r="T1710" s="16" t="n">
        <f aca="false">E1710*100</f>
        <v>0</v>
      </c>
      <c r="U1710" s="16" t="n">
        <f aca="false">F1710*100</f>
        <v>0</v>
      </c>
      <c r="V1710" s="16" t="n">
        <f aca="false">G1710*100</f>
        <v>0</v>
      </c>
      <c r="W1710" s="16" t="n">
        <f aca="false">H1710*100</f>
        <v>0</v>
      </c>
      <c r="X1710" s="16" t="n">
        <f aca="false">N1710*10000</f>
        <v>0</v>
      </c>
      <c r="Y1710" s="16" t="n">
        <f aca="false">P1710*10000</f>
        <v>0</v>
      </c>
      <c r="Z1710" s="16" t="n">
        <f aca="false">R1710*10000</f>
        <v>0</v>
      </c>
    </row>
    <row r="1711" customFormat="false" ht="12.75" hidden="false" customHeight="false" outlineLevel="0" collapsed="false">
      <c r="S1711" s="16" t="n">
        <f aca="false">D1711*100</f>
        <v>0</v>
      </c>
      <c r="T1711" s="16" t="n">
        <f aca="false">E1711*100</f>
        <v>0</v>
      </c>
      <c r="U1711" s="16" t="n">
        <f aca="false">F1711*100</f>
        <v>0</v>
      </c>
      <c r="V1711" s="16" t="n">
        <f aca="false">G1711*100</f>
        <v>0</v>
      </c>
      <c r="W1711" s="16" t="n">
        <f aca="false">H1711*100</f>
        <v>0</v>
      </c>
      <c r="X1711" s="16" t="n">
        <f aca="false">N1711*10000</f>
        <v>0</v>
      </c>
      <c r="Y1711" s="16" t="n">
        <f aca="false">P1711*10000</f>
        <v>0</v>
      </c>
      <c r="Z1711" s="16" t="n">
        <f aca="false">R1711*10000</f>
        <v>0</v>
      </c>
    </row>
    <row r="1712" customFormat="false" ht="12.75" hidden="false" customHeight="false" outlineLevel="0" collapsed="false">
      <c r="S1712" s="16" t="n">
        <f aca="false">D1712*100</f>
        <v>0</v>
      </c>
      <c r="T1712" s="16" t="n">
        <f aca="false">E1712*100</f>
        <v>0</v>
      </c>
      <c r="U1712" s="16" t="n">
        <f aca="false">F1712*100</f>
        <v>0</v>
      </c>
      <c r="V1712" s="16" t="n">
        <f aca="false">G1712*100</f>
        <v>0</v>
      </c>
      <c r="W1712" s="16" t="n">
        <f aca="false">H1712*100</f>
        <v>0</v>
      </c>
      <c r="X1712" s="16" t="n">
        <f aca="false">N1712*10000</f>
        <v>0</v>
      </c>
      <c r="Y1712" s="16" t="n">
        <f aca="false">P1712*10000</f>
        <v>0</v>
      </c>
      <c r="Z1712" s="16" t="n">
        <f aca="false">R1712*10000</f>
        <v>0</v>
      </c>
    </row>
    <row r="1713" customFormat="false" ht="12.75" hidden="false" customHeight="false" outlineLevel="0" collapsed="false">
      <c r="S1713" s="16" t="n">
        <f aca="false">D1713*100</f>
        <v>0</v>
      </c>
      <c r="T1713" s="16" t="n">
        <f aca="false">E1713*100</f>
        <v>0</v>
      </c>
      <c r="U1713" s="16" t="n">
        <f aca="false">F1713*100</f>
        <v>0</v>
      </c>
      <c r="V1713" s="16" t="n">
        <f aca="false">G1713*100</f>
        <v>0</v>
      </c>
      <c r="W1713" s="16" t="n">
        <f aca="false">H1713*100</f>
        <v>0</v>
      </c>
      <c r="X1713" s="16" t="n">
        <f aca="false">N1713*10000</f>
        <v>0</v>
      </c>
      <c r="Y1713" s="16" t="n">
        <f aca="false">P1713*10000</f>
        <v>0</v>
      </c>
      <c r="Z1713" s="16" t="n">
        <f aca="false">R1713*10000</f>
        <v>0</v>
      </c>
    </row>
    <row r="1714" customFormat="false" ht="12.75" hidden="false" customHeight="false" outlineLevel="0" collapsed="false">
      <c r="S1714" s="16" t="n">
        <f aca="false">D1714*100</f>
        <v>0</v>
      </c>
      <c r="T1714" s="16" t="n">
        <f aca="false">E1714*100</f>
        <v>0</v>
      </c>
      <c r="U1714" s="16" t="n">
        <f aca="false">F1714*100</f>
        <v>0</v>
      </c>
      <c r="V1714" s="16" t="n">
        <f aca="false">G1714*100</f>
        <v>0</v>
      </c>
      <c r="W1714" s="16" t="n">
        <f aca="false">H1714*100</f>
        <v>0</v>
      </c>
      <c r="X1714" s="16" t="n">
        <f aca="false">N1714*10000</f>
        <v>0</v>
      </c>
      <c r="Y1714" s="16" t="n">
        <f aca="false">P1714*10000</f>
        <v>0</v>
      </c>
      <c r="Z1714" s="16" t="n">
        <f aca="false">R1714*10000</f>
        <v>0</v>
      </c>
    </row>
    <row r="1715" customFormat="false" ht="12.75" hidden="false" customHeight="false" outlineLevel="0" collapsed="false">
      <c r="S1715" s="16" t="n">
        <f aca="false">D1715*100</f>
        <v>0</v>
      </c>
      <c r="T1715" s="16" t="n">
        <f aca="false">E1715*100</f>
        <v>0</v>
      </c>
      <c r="U1715" s="16" t="n">
        <f aca="false">F1715*100</f>
        <v>0</v>
      </c>
      <c r="V1715" s="16" t="n">
        <f aca="false">G1715*100</f>
        <v>0</v>
      </c>
      <c r="W1715" s="16" t="n">
        <f aca="false">H1715*100</f>
        <v>0</v>
      </c>
      <c r="X1715" s="16" t="n">
        <f aca="false">N1715*10000</f>
        <v>0</v>
      </c>
      <c r="Y1715" s="16" t="n">
        <f aca="false">P1715*10000</f>
        <v>0</v>
      </c>
      <c r="Z1715" s="16" t="n">
        <f aca="false">R1715*10000</f>
        <v>0</v>
      </c>
    </row>
    <row r="1716" customFormat="false" ht="12.75" hidden="false" customHeight="false" outlineLevel="0" collapsed="false">
      <c r="S1716" s="16" t="n">
        <f aca="false">D1716*100</f>
        <v>0</v>
      </c>
      <c r="T1716" s="16" t="n">
        <f aca="false">E1716*100</f>
        <v>0</v>
      </c>
      <c r="U1716" s="16" t="n">
        <f aca="false">F1716*100</f>
        <v>0</v>
      </c>
      <c r="V1716" s="16" t="n">
        <f aca="false">G1716*100</f>
        <v>0</v>
      </c>
      <c r="W1716" s="16" t="n">
        <f aca="false">H1716*100</f>
        <v>0</v>
      </c>
      <c r="X1716" s="16" t="n">
        <f aca="false">N1716*10000</f>
        <v>0</v>
      </c>
      <c r="Y1716" s="16" t="n">
        <f aca="false">P1716*10000</f>
        <v>0</v>
      </c>
      <c r="Z1716" s="16" t="n">
        <f aca="false">R1716*10000</f>
        <v>0</v>
      </c>
    </row>
    <row r="1717" customFormat="false" ht="12.75" hidden="false" customHeight="false" outlineLevel="0" collapsed="false">
      <c r="S1717" s="16" t="n">
        <f aca="false">D1717*100</f>
        <v>0</v>
      </c>
      <c r="T1717" s="16" t="n">
        <f aca="false">E1717*100</f>
        <v>0</v>
      </c>
      <c r="U1717" s="16" t="n">
        <f aca="false">F1717*100</f>
        <v>0</v>
      </c>
      <c r="V1717" s="16" t="n">
        <f aca="false">G1717*100</f>
        <v>0</v>
      </c>
      <c r="W1717" s="16" t="n">
        <f aca="false">H1717*100</f>
        <v>0</v>
      </c>
      <c r="X1717" s="16" t="n">
        <f aca="false">N1717*10000</f>
        <v>0</v>
      </c>
      <c r="Y1717" s="16" t="n">
        <f aca="false">P1717*10000</f>
        <v>0</v>
      </c>
      <c r="Z1717" s="16" t="n">
        <f aca="false">R1717*10000</f>
        <v>0</v>
      </c>
    </row>
    <row r="1718" customFormat="false" ht="12.75" hidden="false" customHeight="false" outlineLevel="0" collapsed="false">
      <c r="S1718" s="16" t="n">
        <f aca="false">D1718*100</f>
        <v>0</v>
      </c>
      <c r="T1718" s="16" t="n">
        <f aca="false">E1718*100</f>
        <v>0</v>
      </c>
      <c r="U1718" s="16" t="n">
        <f aca="false">F1718*100</f>
        <v>0</v>
      </c>
      <c r="V1718" s="16" t="n">
        <f aca="false">G1718*100</f>
        <v>0</v>
      </c>
      <c r="W1718" s="16" t="n">
        <f aca="false">H1718*100</f>
        <v>0</v>
      </c>
      <c r="X1718" s="16" t="n">
        <f aca="false">N1718*10000</f>
        <v>0</v>
      </c>
      <c r="Y1718" s="16" t="n">
        <f aca="false">P1718*10000</f>
        <v>0</v>
      </c>
      <c r="Z1718" s="16" t="n">
        <f aca="false">R1718*10000</f>
        <v>0</v>
      </c>
    </row>
    <row r="1719" customFormat="false" ht="12.75" hidden="false" customHeight="false" outlineLevel="0" collapsed="false">
      <c r="S1719" s="16" t="n">
        <f aca="false">D1719*100</f>
        <v>0</v>
      </c>
      <c r="T1719" s="16" t="n">
        <f aca="false">E1719*100</f>
        <v>0</v>
      </c>
      <c r="U1719" s="16" t="n">
        <f aca="false">F1719*100</f>
        <v>0</v>
      </c>
      <c r="V1719" s="16" t="n">
        <f aca="false">G1719*100</f>
        <v>0</v>
      </c>
      <c r="W1719" s="16" t="n">
        <f aca="false">H1719*100</f>
        <v>0</v>
      </c>
      <c r="X1719" s="16" t="n">
        <f aca="false">N1719*10000</f>
        <v>0</v>
      </c>
      <c r="Y1719" s="16" t="n">
        <f aca="false">P1719*10000</f>
        <v>0</v>
      </c>
      <c r="Z1719" s="16" t="n">
        <f aca="false">R1719*10000</f>
        <v>0</v>
      </c>
    </row>
    <row r="1720" customFormat="false" ht="12.75" hidden="false" customHeight="false" outlineLevel="0" collapsed="false">
      <c r="S1720" s="16" t="n">
        <f aca="false">D1720*100</f>
        <v>0</v>
      </c>
      <c r="T1720" s="16" t="n">
        <f aca="false">E1720*100</f>
        <v>0</v>
      </c>
      <c r="U1720" s="16" t="n">
        <f aca="false">F1720*100</f>
        <v>0</v>
      </c>
      <c r="V1720" s="16" t="n">
        <f aca="false">G1720*100</f>
        <v>0</v>
      </c>
      <c r="W1720" s="16" t="n">
        <f aca="false">H1720*100</f>
        <v>0</v>
      </c>
      <c r="X1720" s="16" t="n">
        <f aca="false">N1720*10000</f>
        <v>0</v>
      </c>
      <c r="Y1720" s="16" t="n">
        <f aca="false">P1720*10000</f>
        <v>0</v>
      </c>
      <c r="Z1720" s="16" t="n">
        <f aca="false">R1720*10000</f>
        <v>0</v>
      </c>
    </row>
    <row r="1721" customFormat="false" ht="12.75" hidden="false" customHeight="false" outlineLevel="0" collapsed="false">
      <c r="S1721" s="16" t="n">
        <f aca="false">D1721*100</f>
        <v>0</v>
      </c>
      <c r="T1721" s="16" t="n">
        <f aca="false">E1721*100</f>
        <v>0</v>
      </c>
      <c r="U1721" s="16" t="n">
        <f aca="false">F1721*100</f>
        <v>0</v>
      </c>
      <c r="V1721" s="16" t="n">
        <f aca="false">G1721*100</f>
        <v>0</v>
      </c>
      <c r="W1721" s="16" t="n">
        <f aca="false">H1721*100</f>
        <v>0</v>
      </c>
      <c r="X1721" s="16" t="n">
        <f aca="false">N1721*10000</f>
        <v>0</v>
      </c>
      <c r="Y1721" s="16" t="n">
        <f aca="false">P1721*10000</f>
        <v>0</v>
      </c>
      <c r="Z1721" s="16" t="n">
        <f aca="false">R1721*10000</f>
        <v>0</v>
      </c>
    </row>
    <row r="1722" customFormat="false" ht="12.75" hidden="false" customHeight="false" outlineLevel="0" collapsed="false">
      <c r="S1722" s="16" t="n">
        <f aca="false">D1722*100</f>
        <v>0</v>
      </c>
      <c r="T1722" s="16" t="n">
        <f aca="false">E1722*100</f>
        <v>0</v>
      </c>
      <c r="U1722" s="16" t="n">
        <f aca="false">F1722*100</f>
        <v>0</v>
      </c>
      <c r="V1722" s="16" t="n">
        <f aca="false">G1722*100</f>
        <v>0</v>
      </c>
      <c r="W1722" s="16" t="n">
        <f aca="false">H1722*100</f>
        <v>0</v>
      </c>
      <c r="X1722" s="16" t="n">
        <f aca="false">N1722*10000</f>
        <v>0</v>
      </c>
      <c r="Y1722" s="16" t="n">
        <f aca="false">P1722*10000</f>
        <v>0</v>
      </c>
      <c r="Z1722" s="16" t="n">
        <f aca="false">R1722*10000</f>
        <v>0</v>
      </c>
    </row>
    <row r="1723" customFormat="false" ht="12.75" hidden="false" customHeight="false" outlineLevel="0" collapsed="false">
      <c r="S1723" s="16" t="n">
        <f aca="false">D1723*100</f>
        <v>0</v>
      </c>
      <c r="T1723" s="16" t="n">
        <f aca="false">E1723*100</f>
        <v>0</v>
      </c>
      <c r="U1723" s="16" t="n">
        <f aca="false">F1723*100</f>
        <v>0</v>
      </c>
      <c r="V1723" s="16" t="n">
        <f aca="false">G1723*100</f>
        <v>0</v>
      </c>
      <c r="W1723" s="16" t="n">
        <f aca="false">H1723*100</f>
        <v>0</v>
      </c>
      <c r="X1723" s="16" t="n">
        <f aca="false">N1723*10000</f>
        <v>0</v>
      </c>
      <c r="Y1723" s="16" t="n">
        <f aca="false">P1723*10000</f>
        <v>0</v>
      </c>
      <c r="Z1723" s="16" t="n">
        <f aca="false">R1723*10000</f>
        <v>0</v>
      </c>
    </row>
    <row r="1724" customFormat="false" ht="12.75" hidden="false" customHeight="false" outlineLevel="0" collapsed="false">
      <c r="S1724" s="16" t="n">
        <f aca="false">D1724*100</f>
        <v>0</v>
      </c>
      <c r="T1724" s="16" t="n">
        <f aca="false">E1724*100</f>
        <v>0</v>
      </c>
      <c r="U1724" s="16" t="n">
        <f aca="false">F1724*100</f>
        <v>0</v>
      </c>
      <c r="V1724" s="16" t="n">
        <f aca="false">G1724*100</f>
        <v>0</v>
      </c>
      <c r="W1724" s="16" t="n">
        <f aca="false">H1724*100</f>
        <v>0</v>
      </c>
      <c r="X1724" s="16" t="n">
        <f aca="false">N1724*10000</f>
        <v>0</v>
      </c>
      <c r="Y1724" s="16" t="n">
        <f aca="false">P1724*10000</f>
        <v>0</v>
      </c>
      <c r="Z1724" s="16" t="n">
        <f aca="false">R1724*10000</f>
        <v>0</v>
      </c>
    </row>
    <row r="1725" customFormat="false" ht="12.75" hidden="false" customHeight="false" outlineLevel="0" collapsed="false">
      <c r="S1725" s="16" t="n">
        <f aca="false">D1725*100</f>
        <v>0</v>
      </c>
      <c r="T1725" s="16" t="n">
        <f aca="false">E1725*100</f>
        <v>0</v>
      </c>
      <c r="U1725" s="16" t="n">
        <f aca="false">F1725*100</f>
        <v>0</v>
      </c>
      <c r="V1725" s="16" t="n">
        <f aca="false">G1725*100</f>
        <v>0</v>
      </c>
      <c r="W1725" s="16" t="n">
        <f aca="false">H1725*100</f>
        <v>0</v>
      </c>
      <c r="X1725" s="16" t="n">
        <f aca="false">N1725*10000</f>
        <v>0</v>
      </c>
      <c r="Y1725" s="16" t="n">
        <f aca="false">P1725*10000</f>
        <v>0</v>
      </c>
      <c r="Z1725" s="16" t="n">
        <f aca="false">R1725*10000</f>
        <v>0</v>
      </c>
    </row>
    <row r="1726" customFormat="false" ht="12.75" hidden="false" customHeight="false" outlineLevel="0" collapsed="false">
      <c r="S1726" s="16" t="n">
        <f aca="false">D1726*100</f>
        <v>0</v>
      </c>
      <c r="T1726" s="16" t="n">
        <f aca="false">E1726*100</f>
        <v>0</v>
      </c>
      <c r="U1726" s="16" t="n">
        <f aca="false">F1726*100</f>
        <v>0</v>
      </c>
      <c r="V1726" s="16" t="n">
        <f aca="false">G1726*100</f>
        <v>0</v>
      </c>
      <c r="W1726" s="16" t="n">
        <f aca="false">H1726*100</f>
        <v>0</v>
      </c>
      <c r="X1726" s="16" t="n">
        <f aca="false">N1726*10000</f>
        <v>0</v>
      </c>
      <c r="Y1726" s="16" t="n">
        <f aca="false">P1726*10000</f>
        <v>0</v>
      </c>
      <c r="Z1726" s="16" t="n">
        <f aca="false">R1726*10000</f>
        <v>0</v>
      </c>
    </row>
    <row r="1727" customFormat="false" ht="12.75" hidden="false" customHeight="false" outlineLevel="0" collapsed="false">
      <c r="S1727" s="16" t="n">
        <f aca="false">D1727*100</f>
        <v>0</v>
      </c>
      <c r="T1727" s="16" t="n">
        <f aca="false">E1727*100</f>
        <v>0</v>
      </c>
      <c r="U1727" s="16" t="n">
        <f aca="false">F1727*100</f>
        <v>0</v>
      </c>
      <c r="V1727" s="16" t="n">
        <f aca="false">G1727*100</f>
        <v>0</v>
      </c>
      <c r="W1727" s="16" t="n">
        <f aca="false">H1727*100</f>
        <v>0</v>
      </c>
      <c r="X1727" s="16" t="n">
        <f aca="false">N1727*10000</f>
        <v>0</v>
      </c>
      <c r="Y1727" s="16" t="n">
        <f aca="false">P1727*10000</f>
        <v>0</v>
      </c>
      <c r="Z1727" s="16" t="n">
        <f aca="false">R1727*10000</f>
        <v>0</v>
      </c>
    </row>
    <row r="1728" customFormat="false" ht="12.75" hidden="false" customHeight="false" outlineLevel="0" collapsed="false">
      <c r="S1728" s="16" t="n">
        <f aca="false">D1728*100</f>
        <v>0</v>
      </c>
      <c r="T1728" s="16" t="n">
        <f aca="false">E1728*100</f>
        <v>0</v>
      </c>
      <c r="U1728" s="16" t="n">
        <f aca="false">F1728*100</f>
        <v>0</v>
      </c>
      <c r="V1728" s="16" t="n">
        <f aca="false">G1728*100</f>
        <v>0</v>
      </c>
      <c r="W1728" s="16" t="n">
        <f aca="false">H1728*100</f>
        <v>0</v>
      </c>
      <c r="X1728" s="16" t="n">
        <f aca="false">N1728*10000</f>
        <v>0</v>
      </c>
      <c r="Y1728" s="16" t="n">
        <f aca="false">P1728*10000</f>
        <v>0</v>
      </c>
      <c r="Z1728" s="16" t="n">
        <f aca="false">R1728*10000</f>
        <v>0</v>
      </c>
    </row>
    <row r="1729" customFormat="false" ht="12.75" hidden="false" customHeight="false" outlineLevel="0" collapsed="false">
      <c r="S1729" s="16" t="n">
        <f aca="false">D1729*100</f>
        <v>0</v>
      </c>
      <c r="T1729" s="16" t="n">
        <f aca="false">E1729*100</f>
        <v>0</v>
      </c>
      <c r="U1729" s="16" t="n">
        <f aca="false">F1729*100</f>
        <v>0</v>
      </c>
      <c r="V1729" s="16" t="n">
        <f aca="false">G1729*100</f>
        <v>0</v>
      </c>
      <c r="W1729" s="16" t="n">
        <f aca="false">H1729*100</f>
        <v>0</v>
      </c>
      <c r="X1729" s="16" t="n">
        <f aca="false">N1729*10000</f>
        <v>0</v>
      </c>
      <c r="Y1729" s="16" t="n">
        <f aca="false">P1729*10000</f>
        <v>0</v>
      </c>
      <c r="Z1729" s="16" t="n">
        <f aca="false">R1729*10000</f>
        <v>0</v>
      </c>
    </row>
    <row r="1730" customFormat="false" ht="12.75" hidden="false" customHeight="false" outlineLevel="0" collapsed="false">
      <c r="S1730" s="16" t="n">
        <f aca="false">D1730*100</f>
        <v>0</v>
      </c>
      <c r="T1730" s="16" t="n">
        <f aca="false">E1730*100</f>
        <v>0</v>
      </c>
      <c r="U1730" s="16" t="n">
        <f aca="false">F1730*100</f>
        <v>0</v>
      </c>
      <c r="V1730" s="16" t="n">
        <f aca="false">G1730*100</f>
        <v>0</v>
      </c>
      <c r="W1730" s="16" t="n">
        <f aca="false">H1730*100</f>
        <v>0</v>
      </c>
      <c r="X1730" s="16" t="n">
        <f aca="false">N1730*10000</f>
        <v>0</v>
      </c>
      <c r="Y1730" s="16" t="n">
        <f aca="false">P1730*10000</f>
        <v>0</v>
      </c>
      <c r="Z1730" s="16" t="n">
        <f aca="false">R1730*10000</f>
        <v>0</v>
      </c>
    </row>
    <row r="1731" customFormat="false" ht="12.75" hidden="false" customHeight="false" outlineLevel="0" collapsed="false">
      <c r="S1731" s="16" t="n">
        <f aca="false">D1731*100</f>
        <v>0</v>
      </c>
      <c r="T1731" s="16" t="n">
        <f aca="false">E1731*100</f>
        <v>0</v>
      </c>
      <c r="U1731" s="16" t="n">
        <f aca="false">F1731*100</f>
        <v>0</v>
      </c>
      <c r="V1731" s="16" t="n">
        <f aca="false">G1731*100</f>
        <v>0</v>
      </c>
      <c r="W1731" s="16" t="n">
        <f aca="false">H1731*100</f>
        <v>0</v>
      </c>
      <c r="X1731" s="16" t="n">
        <f aca="false">N1731*10000</f>
        <v>0</v>
      </c>
      <c r="Y1731" s="16" t="n">
        <f aca="false">P1731*10000</f>
        <v>0</v>
      </c>
      <c r="Z1731" s="16" t="n">
        <f aca="false">R1731*10000</f>
        <v>0</v>
      </c>
    </row>
    <row r="1732" customFormat="false" ht="12.75" hidden="false" customHeight="false" outlineLevel="0" collapsed="false">
      <c r="S1732" s="16" t="n">
        <f aca="false">D1732*100</f>
        <v>0</v>
      </c>
      <c r="T1732" s="16" t="n">
        <f aca="false">E1732*100</f>
        <v>0</v>
      </c>
      <c r="U1732" s="16" t="n">
        <f aca="false">F1732*100</f>
        <v>0</v>
      </c>
      <c r="V1732" s="16" t="n">
        <f aca="false">G1732*100</f>
        <v>0</v>
      </c>
      <c r="W1732" s="16" t="n">
        <f aca="false">H1732*100</f>
        <v>0</v>
      </c>
      <c r="X1732" s="16" t="n">
        <f aca="false">N1732*10000</f>
        <v>0</v>
      </c>
      <c r="Y1732" s="16" t="n">
        <f aca="false">P1732*10000</f>
        <v>0</v>
      </c>
      <c r="Z1732" s="16" t="n">
        <f aca="false">R1732*10000</f>
        <v>0</v>
      </c>
    </row>
    <row r="1733" customFormat="false" ht="12.75" hidden="false" customHeight="false" outlineLevel="0" collapsed="false">
      <c r="S1733" s="16" t="n">
        <f aca="false">D1733*100</f>
        <v>0</v>
      </c>
      <c r="T1733" s="16" t="n">
        <f aca="false">E1733*100</f>
        <v>0</v>
      </c>
      <c r="U1733" s="16" t="n">
        <f aca="false">F1733*100</f>
        <v>0</v>
      </c>
      <c r="V1733" s="16" t="n">
        <f aca="false">G1733*100</f>
        <v>0</v>
      </c>
      <c r="W1733" s="16" t="n">
        <f aca="false">H1733*100</f>
        <v>0</v>
      </c>
      <c r="X1733" s="16" t="n">
        <f aca="false">N1733*10000</f>
        <v>0</v>
      </c>
      <c r="Y1733" s="16" t="n">
        <f aca="false">P1733*10000</f>
        <v>0</v>
      </c>
      <c r="Z1733" s="16" t="n">
        <f aca="false">R1733*10000</f>
        <v>0</v>
      </c>
    </row>
    <row r="1734" customFormat="false" ht="12.75" hidden="false" customHeight="false" outlineLevel="0" collapsed="false">
      <c r="S1734" s="16" t="n">
        <f aca="false">D1734*100</f>
        <v>0</v>
      </c>
      <c r="T1734" s="16" t="n">
        <f aca="false">E1734*100</f>
        <v>0</v>
      </c>
      <c r="U1734" s="16" t="n">
        <f aca="false">F1734*100</f>
        <v>0</v>
      </c>
      <c r="V1734" s="16" t="n">
        <f aca="false">G1734*100</f>
        <v>0</v>
      </c>
      <c r="W1734" s="16" t="n">
        <f aca="false">H1734*100</f>
        <v>0</v>
      </c>
      <c r="X1734" s="16" t="n">
        <f aca="false">N1734*10000</f>
        <v>0</v>
      </c>
      <c r="Y1734" s="16" t="n">
        <f aca="false">P1734*10000</f>
        <v>0</v>
      </c>
      <c r="Z1734" s="16" t="n">
        <f aca="false">R1734*10000</f>
        <v>0</v>
      </c>
    </row>
    <row r="1735" customFormat="false" ht="12.75" hidden="false" customHeight="false" outlineLevel="0" collapsed="false">
      <c r="S1735" s="16" t="n">
        <f aca="false">D1735*100</f>
        <v>0</v>
      </c>
      <c r="T1735" s="16" t="n">
        <f aca="false">E1735*100</f>
        <v>0</v>
      </c>
      <c r="U1735" s="16" t="n">
        <f aca="false">F1735*100</f>
        <v>0</v>
      </c>
      <c r="V1735" s="16" t="n">
        <f aca="false">G1735*100</f>
        <v>0</v>
      </c>
      <c r="W1735" s="16" t="n">
        <f aca="false">H1735*100</f>
        <v>0</v>
      </c>
      <c r="X1735" s="16" t="n">
        <f aca="false">N1735*10000</f>
        <v>0</v>
      </c>
      <c r="Y1735" s="16" t="n">
        <f aca="false">P1735*10000</f>
        <v>0</v>
      </c>
      <c r="Z1735" s="16" t="n">
        <f aca="false">R1735*10000</f>
        <v>0</v>
      </c>
    </row>
    <row r="1736" customFormat="false" ht="12.75" hidden="false" customHeight="false" outlineLevel="0" collapsed="false">
      <c r="S1736" s="16" t="n">
        <f aca="false">D1736*100</f>
        <v>0</v>
      </c>
      <c r="T1736" s="16" t="n">
        <f aca="false">E1736*100</f>
        <v>0</v>
      </c>
      <c r="U1736" s="16" t="n">
        <f aca="false">F1736*100</f>
        <v>0</v>
      </c>
      <c r="V1736" s="16" t="n">
        <f aca="false">G1736*100</f>
        <v>0</v>
      </c>
      <c r="W1736" s="16" t="n">
        <f aca="false">H1736*100</f>
        <v>0</v>
      </c>
      <c r="X1736" s="16" t="n">
        <f aca="false">N1736*10000</f>
        <v>0</v>
      </c>
      <c r="Y1736" s="16" t="n">
        <f aca="false">P1736*10000</f>
        <v>0</v>
      </c>
      <c r="Z1736" s="16" t="n">
        <f aca="false">R1736*10000</f>
        <v>0</v>
      </c>
    </row>
    <row r="1737" customFormat="false" ht="12.75" hidden="false" customHeight="false" outlineLevel="0" collapsed="false">
      <c r="S1737" s="16" t="n">
        <f aca="false">D1737*100</f>
        <v>0</v>
      </c>
      <c r="T1737" s="16" t="n">
        <f aca="false">E1737*100</f>
        <v>0</v>
      </c>
      <c r="U1737" s="16" t="n">
        <f aca="false">F1737*100</f>
        <v>0</v>
      </c>
      <c r="V1737" s="16" t="n">
        <f aca="false">G1737*100</f>
        <v>0</v>
      </c>
      <c r="W1737" s="16" t="n">
        <f aca="false">H1737*100</f>
        <v>0</v>
      </c>
      <c r="X1737" s="16" t="n">
        <f aca="false">N1737*10000</f>
        <v>0</v>
      </c>
      <c r="Y1737" s="16" t="n">
        <f aca="false">P1737*10000</f>
        <v>0</v>
      </c>
      <c r="Z1737" s="16" t="n">
        <f aca="false">R1737*10000</f>
        <v>0</v>
      </c>
    </row>
    <row r="1738" customFormat="false" ht="12.75" hidden="false" customHeight="false" outlineLevel="0" collapsed="false">
      <c r="S1738" s="16" t="n">
        <f aca="false">D1738*100</f>
        <v>0</v>
      </c>
      <c r="T1738" s="16" t="n">
        <f aca="false">E1738*100</f>
        <v>0</v>
      </c>
      <c r="U1738" s="16" t="n">
        <f aca="false">F1738*100</f>
        <v>0</v>
      </c>
      <c r="V1738" s="16" t="n">
        <f aca="false">G1738*100</f>
        <v>0</v>
      </c>
      <c r="W1738" s="16" t="n">
        <f aca="false">H1738*100</f>
        <v>0</v>
      </c>
      <c r="X1738" s="16" t="n">
        <f aca="false">N1738*10000</f>
        <v>0</v>
      </c>
      <c r="Y1738" s="16" t="n">
        <f aca="false">P1738*10000</f>
        <v>0</v>
      </c>
      <c r="Z1738" s="16" t="n">
        <f aca="false">R1738*10000</f>
        <v>0</v>
      </c>
    </row>
    <row r="1739" customFormat="false" ht="12.75" hidden="false" customHeight="false" outlineLevel="0" collapsed="false">
      <c r="S1739" s="16" t="n">
        <f aca="false">D1739*100</f>
        <v>0</v>
      </c>
      <c r="T1739" s="16" t="n">
        <f aca="false">E1739*100</f>
        <v>0</v>
      </c>
      <c r="U1739" s="16" t="n">
        <f aca="false">F1739*100</f>
        <v>0</v>
      </c>
      <c r="V1739" s="16" t="n">
        <f aca="false">G1739*100</f>
        <v>0</v>
      </c>
      <c r="W1739" s="16" t="n">
        <f aca="false">H1739*100</f>
        <v>0</v>
      </c>
      <c r="X1739" s="16" t="n">
        <f aca="false">N1739*10000</f>
        <v>0</v>
      </c>
      <c r="Y1739" s="16" t="n">
        <f aca="false">P1739*10000</f>
        <v>0</v>
      </c>
      <c r="Z1739" s="16" t="n">
        <f aca="false">R1739*10000</f>
        <v>0</v>
      </c>
    </row>
    <row r="1740" customFormat="false" ht="12.75" hidden="false" customHeight="false" outlineLevel="0" collapsed="false">
      <c r="S1740" s="16" t="n">
        <f aca="false">D1740*100</f>
        <v>0</v>
      </c>
      <c r="T1740" s="16" t="n">
        <f aca="false">E1740*100</f>
        <v>0</v>
      </c>
      <c r="U1740" s="16" t="n">
        <f aca="false">F1740*100</f>
        <v>0</v>
      </c>
      <c r="V1740" s="16" t="n">
        <f aca="false">G1740*100</f>
        <v>0</v>
      </c>
      <c r="W1740" s="16" t="n">
        <f aca="false">H1740*100</f>
        <v>0</v>
      </c>
      <c r="X1740" s="16" t="n">
        <f aca="false">N1740*10000</f>
        <v>0</v>
      </c>
      <c r="Y1740" s="16" t="n">
        <f aca="false">P1740*10000</f>
        <v>0</v>
      </c>
      <c r="Z1740" s="16" t="n">
        <f aca="false">R1740*10000</f>
        <v>0</v>
      </c>
    </row>
    <row r="1741" customFormat="false" ht="12.75" hidden="false" customHeight="false" outlineLevel="0" collapsed="false">
      <c r="S1741" s="16" t="n">
        <f aca="false">D1741*100</f>
        <v>0</v>
      </c>
      <c r="T1741" s="16" t="n">
        <f aca="false">E1741*100</f>
        <v>0</v>
      </c>
      <c r="U1741" s="16" t="n">
        <f aca="false">F1741*100</f>
        <v>0</v>
      </c>
      <c r="V1741" s="16" t="n">
        <f aca="false">G1741*100</f>
        <v>0</v>
      </c>
      <c r="W1741" s="16" t="n">
        <f aca="false">H1741*100</f>
        <v>0</v>
      </c>
      <c r="X1741" s="16" t="n">
        <f aca="false">N1741*10000</f>
        <v>0</v>
      </c>
      <c r="Y1741" s="16" t="n">
        <f aca="false">P1741*10000</f>
        <v>0</v>
      </c>
      <c r="Z1741" s="16" t="n">
        <f aca="false">R1741*10000</f>
        <v>0</v>
      </c>
    </row>
    <row r="1742" customFormat="false" ht="12.75" hidden="false" customHeight="false" outlineLevel="0" collapsed="false">
      <c r="S1742" s="16" t="n">
        <f aca="false">D1742*100</f>
        <v>0</v>
      </c>
      <c r="T1742" s="16" t="n">
        <f aca="false">E1742*100</f>
        <v>0</v>
      </c>
      <c r="U1742" s="16" t="n">
        <f aca="false">F1742*100</f>
        <v>0</v>
      </c>
      <c r="V1742" s="16" t="n">
        <f aca="false">G1742*100</f>
        <v>0</v>
      </c>
      <c r="W1742" s="16" t="n">
        <f aca="false">H1742*100</f>
        <v>0</v>
      </c>
      <c r="X1742" s="16" t="n">
        <f aca="false">N1742*10000</f>
        <v>0</v>
      </c>
      <c r="Y1742" s="16" t="n">
        <f aca="false">P1742*10000</f>
        <v>0</v>
      </c>
      <c r="Z1742" s="16" t="n">
        <f aca="false">R1742*10000</f>
        <v>0</v>
      </c>
    </row>
    <row r="1743" customFormat="false" ht="12.75" hidden="false" customHeight="false" outlineLevel="0" collapsed="false">
      <c r="S1743" s="16" t="n">
        <f aca="false">D1743*100</f>
        <v>0</v>
      </c>
      <c r="T1743" s="16" t="n">
        <f aca="false">E1743*100</f>
        <v>0</v>
      </c>
      <c r="U1743" s="16" t="n">
        <f aca="false">F1743*100</f>
        <v>0</v>
      </c>
      <c r="V1743" s="16" t="n">
        <f aca="false">G1743*100</f>
        <v>0</v>
      </c>
      <c r="W1743" s="16" t="n">
        <f aca="false">H1743*100</f>
        <v>0</v>
      </c>
      <c r="X1743" s="16" t="n">
        <f aca="false">N1743*10000</f>
        <v>0</v>
      </c>
      <c r="Y1743" s="16" t="n">
        <f aca="false">P1743*10000</f>
        <v>0</v>
      </c>
      <c r="Z1743" s="16" t="n">
        <f aca="false">R1743*10000</f>
        <v>0</v>
      </c>
    </row>
    <row r="1744" customFormat="false" ht="12.75" hidden="false" customHeight="false" outlineLevel="0" collapsed="false">
      <c r="S1744" s="16" t="n">
        <f aca="false">D1744*100</f>
        <v>0</v>
      </c>
      <c r="T1744" s="16" t="n">
        <f aca="false">E1744*100</f>
        <v>0</v>
      </c>
      <c r="U1744" s="16" t="n">
        <f aca="false">F1744*100</f>
        <v>0</v>
      </c>
      <c r="V1744" s="16" t="n">
        <f aca="false">G1744*100</f>
        <v>0</v>
      </c>
      <c r="W1744" s="16" t="n">
        <f aca="false">H1744*100</f>
        <v>0</v>
      </c>
      <c r="X1744" s="16" t="n">
        <f aca="false">N1744*10000</f>
        <v>0</v>
      </c>
      <c r="Y1744" s="16" t="n">
        <f aca="false">P1744*10000</f>
        <v>0</v>
      </c>
      <c r="Z1744" s="16" t="n">
        <f aca="false">R1744*10000</f>
        <v>0</v>
      </c>
    </row>
    <row r="1745" customFormat="false" ht="12.75" hidden="false" customHeight="false" outlineLevel="0" collapsed="false">
      <c r="S1745" s="16" t="n">
        <f aca="false">D1745*100</f>
        <v>0</v>
      </c>
      <c r="T1745" s="16" t="n">
        <f aca="false">E1745*100</f>
        <v>0</v>
      </c>
      <c r="U1745" s="16" t="n">
        <f aca="false">F1745*100</f>
        <v>0</v>
      </c>
      <c r="V1745" s="16" t="n">
        <f aca="false">G1745*100</f>
        <v>0</v>
      </c>
      <c r="W1745" s="16" t="n">
        <f aca="false">H1745*100</f>
        <v>0</v>
      </c>
      <c r="X1745" s="16" t="n">
        <f aca="false">N1745*10000</f>
        <v>0</v>
      </c>
      <c r="Y1745" s="16" t="n">
        <f aca="false">P1745*10000</f>
        <v>0</v>
      </c>
      <c r="Z1745" s="16" t="n">
        <f aca="false">R1745*10000</f>
        <v>0</v>
      </c>
    </row>
    <row r="1746" customFormat="false" ht="12.75" hidden="false" customHeight="false" outlineLevel="0" collapsed="false">
      <c r="S1746" s="16" t="n">
        <f aca="false">D1746*100</f>
        <v>0</v>
      </c>
      <c r="T1746" s="16" t="n">
        <f aca="false">E1746*100</f>
        <v>0</v>
      </c>
      <c r="U1746" s="16" t="n">
        <f aca="false">F1746*100</f>
        <v>0</v>
      </c>
      <c r="V1746" s="16" t="n">
        <f aca="false">G1746*100</f>
        <v>0</v>
      </c>
      <c r="W1746" s="16" t="n">
        <f aca="false">H1746*100</f>
        <v>0</v>
      </c>
      <c r="X1746" s="16" t="n">
        <f aca="false">N1746*10000</f>
        <v>0</v>
      </c>
      <c r="Y1746" s="16" t="n">
        <f aca="false">P1746*10000</f>
        <v>0</v>
      </c>
      <c r="Z1746" s="16" t="n">
        <f aca="false">R1746*10000</f>
        <v>0</v>
      </c>
    </row>
    <row r="1747" customFormat="false" ht="12.75" hidden="false" customHeight="false" outlineLevel="0" collapsed="false">
      <c r="S1747" s="16" t="n">
        <f aca="false">D1747*100</f>
        <v>0</v>
      </c>
      <c r="T1747" s="16" t="n">
        <f aca="false">E1747*100</f>
        <v>0</v>
      </c>
      <c r="U1747" s="16" t="n">
        <f aca="false">F1747*100</f>
        <v>0</v>
      </c>
      <c r="V1747" s="16" t="n">
        <f aca="false">G1747*100</f>
        <v>0</v>
      </c>
      <c r="W1747" s="16" t="n">
        <f aca="false">H1747*100</f>
        <v>0</v>
      </c>
      <c r="X1747" s="16" t="n">
        <f aca="false">N1747*10000</f>
        <v>0</v>
      </c>
      <c r="Y1747" s="16" t="n">
        <f aca="false">P1747*10000</f>
        <v>0</v>
      </c>
      <c r="Z1747" s="16" t="n">
        <f aca="false">R1747*10000</f>
        <v>0</v>
      </c>
    </row>
    <row r="1748" customFormat="false" ht="12.75" hidden="false" customHeight="false" outlineLevel="0" collapsed="false">
      <c r="S1748" s="16" t="n">
        <f aca="false">D1748*100</f>
        <v>0</v>
      </c>
      <c r="T1748" s="16" t="n">
        <f aca="false">E1748*100</f>
        <v>0</v>
      </c>
      <c r="U1748" s="16" t="n">
        <f aca="false">F1748*100</f>
        <v>0</v>
      </c>
      <c r="V1748" s="16" t="n">
        <f aca="false">G1748*100</f>
        <v>0</v>
      </c>
      <c r="W1748" s="16" t="n">
        <f aca="false">H1748*100</f>
        <v>0</v>
      </c>
      <c r="X1748" s="16" t="n">
        <f aca="false">N1748*10000</f>
        <v>0</v>
      </c>
      <c r="Y1748" s="16" t="n">
        <f aca="false">P1748*10000</f>
        <v>0</v>
      </c>
      <c r="Z1748" s="16" t="n">
        <f aca="false">R1748*10000</f>
        <v>0</v>
      </c>
    </row>
    <row r="1749" customFormat="false" ht="12.75" hidden="false" customHeight="false" outlineLevel="0" collapsed="false">
      <c r="S1749" s="16" t="n">
        <f aca="false">D1749*100</f>
        <v>0</v>
      </c>
      <c r="T1749" s="16" t="n">
        <f aca="false">E1749*100</f>
        <v>0</v>
      </c>
      <c r="U1749" s="16" t="n">
        <f aca="false">F1749*100</f>
        <v>0</v>
      </c>
      <c r="V1749" s="16" t="n">
        <f aca="false">G1749*100</f>
        <v>0</v>
      </c>
      <c r="W1749" s="16" t="n">
        <f aca="false">H1749*100</f>
        <v>0</v>
      </c>
      <c r="X1749" s="16" t="n">
        <f aca="false">N1749*10000</f>
        <v>0</v>
      </c>
      <c r="Y1749" s="16" t="n">
        <f aca="false">P1749*10000</f>
        <v>0</v>
      </c>
      <c r="Z1749" s="16" t="n">
        <f aca="false">R1749*10000</f>
        <v>0</v>
      </c>
    </row>
    <row r="1750" customFormat="false" ht="12.75" hidden="false" customHeight="false" outlineLevel="0" collapsed="false">
      <c r="S1750" s="16" t="n">
        <f aca="false">D1750*100</f>
        <v>0</v>
      </c>
      <c r="T1750" s="16" t="n">
        <f aca="false">E1750*100</f>
        <v>0</v>
      </c>
      <c r="U1750" s="16" t="n">
        <f aca="false">F1750*100</f>
        <v>0</v>
      </c>
      <c r="V1750" s="16" t="n">
        <f aca="false">G1750*100</f>
        <v>0</v>
      </c>
      <c r="W1750" s="16" t="n">
        <f aca="false">H1750*100</f>
        <v>0</v>
      </c>
      <c r="X1750" s="16" t="n">
        <f aca="false">N1750*10000</f>
        <v>0</v>
      </c>
      <c r="Y1750" s="16" t="n">
        <f aca="false">P1750*10000</f>
        <v>0</v>
      </c>
      <c r="Z1750" s="16" t="n">
        <f aca="false">R1750*10000</f>
        <v>0</v>
      </c>
    </row>
    <row r="1751" customFormat="false" ht="12.75" hidden="false" customHeight="false" outlineLevel="0" collapsed="false">
      <c r="S1751" s="16" t="n">
        <f aca="false">D1751*100</f>
        <v>0</v>
      </c>
      <c r="T1751" s="16" t="n">
        <f aca="false">E1751*100</f>
        <v>0</v>
      </c>
      <c r="U1751" s="16" t="n">
        <f aca="false">F1751*100</f>
        <v>0</v>
      </c>
      <c r="V1751" s="16" t="n">
        <f aca="false">G1751*100</f>
        <v>0</v>
      </c>
      <c r="W1751" s="16" t="n">
        <f aca="false">H1751*100</f>
        <v>0</v>
      </c>
      <c r="X1751" s="16" t="n">
        <f aca="false">N1751*10000</f>
        <v>0</v>
      </c>
      <c r="Y1751" s="16" t="n">
        <f aca="false">P1751*10000</f>
        <v>0</v>
      </c>
      <c r="Z1751" s="16" t="n">
        <f aca="false">R1751*10000</f>
        <v>0</v>
      </c>
    </row>
    <row r="1752" customFormat="false" ht="12.75" hidden="false" customHeight="false" outlineLevel="0" collapsed="false">
      <c r="S1752" s="16" t="n">
        <f aca="false">D1752*100</f>
        <v>0</v>
      </c>
      <c r="T1752" s="16" t="n">
        <f aca="false">E1752*100</f>
        <v>0</v>
      </c>
      <c r="U1752" s="16" t="n">
        <f aca="false">F1752*100</f>
        <v>0</v>
      </c>
      <c r="V1752" s="16" t="n">
        <f aca="false">G1752*100</f>
        <v>0</v>
      </c>
      <c r="W1752" s="16" t="n">
        <f aca="false">H1752*100</f>
        <v>0</v>
      </c>
      <c r="X1752" s="16" t="n">
        <f aca="false">N1752*10000</f>
        <v>0</v>
      </c>
      <c r="Y1752" s="16" t="n">
        <f aca="false">P1752*10000</f>
        <v>0</v>
      </c>
      <c r="Z1752" s="16" t="n">
        <f aca="false">R1752*10000</f>
        <v>0</v>
      </c>
    </row>
    <row r="1753" customFormat="false" ht="12.75" hidden="false" customHeight="false" outlineLevel="0" collapsed="false">
      <c r="S1753" s="16" t="n">
        <f aca="false">D1753*100</f>
        <v>0</v>
      </c>
      <c r="T1753" s="16" t="n">
        <f aca="false">E1753*100</f>
        <v>0</v>
      </c>
      <c r="U1753" s="16" t="n">
        <f aca="false">F1753*100</f>
        <v>0</v>
      </c>
      <c r="V1753" s="16" t="n">
        <f aca="false">G1753*100</f>
        <v>0</v>
      </c>
      <c r="W1753" s="16" t="n">
        <f aca="false">H1753*100</f>
        <v>0</v>
      </c>
      <c r="X1753" s="16" t="n">
        <f aca="false">N1753*10000</f>
        <v>0</v>
      </c>
      <c r="Y1753" s="16" t="n">
        <f aca="false">P1753*10000</f>
        <v>0</v>
      </c>
      <c r="Z1753" s="16" t="n">
        <f aca="false">R1753*10000</f>
        <v>0</v>
      </c>
    </row>
    <row r="1754" customFormat="false" ht="12.75" hidden="false" customHeight="false" outlineLevel="0" collapsed="false">
      <c r="S1754" s="16" t="n">
        <f aca="false">D1754*100</f>
        <v>0</v>
      </c>
      <c r="T1754" s="16" t="n">
        <f aca="false">E1754*100</f>
        <v>0</v>
      </c>
      <c r="U1754" s="16" t="n">
        <f aca="false">F1754*100</f>
        <v>0</v>
      </c>
      <c r="V1754" s="16" t="n">
        <f aca="false">G1754*100</f>
        <v>0</v>
      </c>
      <c r="W1754" s="16" t="n">
        <f aca="false">H1754*100</f>
        <v>0</v>
      </c>
      <c r="X1754" s="16" t="n">
        <f aca="false">N1754*10000</f>
        <v>0</v>
      </c>
      <c r="Y1754" s="16" t="n">
        <f aca="false">P1754*10000</f>
        <v>0</v>
      </c>
      <c r="Z1754" s="16" t="n">
        <f aca="false">R1754*10000</f>
        <v>0</v>
      </c>
    </row>
    <row r="1755" customFormat="false" ht="12.75" hidden="false" customHeight="false" outlineLevel="0" collapsed="false">
      <c r="S1755" s="16" t="n">
        <f aca="false">D1755*100</f>
        <v>0</v>
      </c>
      <c r="T1755" s="16" t="n">
        <f aca="false">E1755*100</f>
        <v>0</v>
      </c>
      <c r="U1755" s="16" t="n">
        <f aca="false">F1755*100</f>
        <v>0</v>
      </c>
      <c r="V1755" s="16" t="n">
        <f aca="false">G1755*100</f>
        <v>0</v>
      </c>
      <c r="W1755" s="16" t="n">
        <f aca="false">H1755*100</f>
        <v>0</v>
      </c>
      <c r="X1755" s="16" t="n">
        <f aca="false">N1755*10000</f>
        <v>0</v>
      </c>
      <c r="Y1755" s="16" t="n">
        <f aca="false">P1755*10000</f>
        <v>0</v>
      </c>
      <c r="Z1755" s="16" t="n">
        <f aca="false">R1755*10000</f>
        <v>0</v>
      </c>
    </row>
    <row r="1756" customFormat="false" ht="12.75" hidden="false" customHeight="false" outlineLevel="0" collapsed="false">
      <c r="S1756" s="16" t="n">
        <f aca="false">D1756*100</f>
        <v>0</v>
      </c>
      <c r="T1756" s="16" t="n">
        <f aca="false">E1756*100</f>
        <v>0</v>
      </c>
      <c r="U1756" s="16" t="n">
        <f aca="false">F1756*100</f>
        <v>0</v>
      </c>
      <c r="V1756" s="16" t="n">
        <f aca="false">G1756*100</f>
        <v>0</v>
      </c>
      <c r="W1756" s="16" t="n">
        <f aca="false">H1756*100</f>
        <v>0</v>
      </c>
      <c r="X1756" s="16" t="n">
        <f aca="false">N1756*10000</f>
        <v>0</v>
      </c>
      <c r="Y1756" s="16" t="n">
        <f aca="false">P1756*10000</f>
        <v>0</v>
      </c>
      <c r="Z1756" s="16" t="n">
        <f aca="false">R1756*10000</f>
        <v>0</v>
      </c>
    </row>
    <row r="1757" customFormat="false" ht="12.75" hidden="false" customHeight="false" outlineLevel="0" collapsed="false">
      <c r="S1757" s="16" t="n">
        <f aca="false">D1757*100</f>
        <v>0</v>
      </c>
      <c r="T1757" s="16" t="n">
        <f aca="false">E1757*100</f>
        <v>0</v>
      </c>
      <c r="U1757" s="16" t="n">
        <f aca="false">F1757*100</f>
        <v>0</v>
      </c>
      <c r="V1757" s="16" t="n">
        <f aca="false">G1757*100</f>
        <v>0</v>
      </c>
      <c r="W1757" s="16" t="n">
        <f aca="false">H1757*100</f>
        <v>0</v>
      </c>
      <c r="X1757" s="16" t="n">
        <f aca="false">N1757*10000</f>
        <v>0</v>
      </c>
      <c r="Y1757" s="16" t="n">
        <f aca="false">P1757*10000</f>
        <v>0</v>
      </c>
      <c r="Z1757" s="16" t="n">
        <f aca="false">R1757*10000</f>
        <v>0</v>
      </c>
    </row>
    <row r="1758" customFormat="false" ht="12.75" hidden="false" customHeight="false" outlineLevel="0" collapsed="false">
      <c r="S1758" s="16" t="n">
        <f aca="false">D1758*100</f>
        <v>0</v>
      </c>
      <c r="T1758" s="16" t="n">
        <f aca="false">E1758*100</f>
        <v>0</v>
      </c>
      <c r="U1758" s="16" t="n">
        <f aca="false">F1758*100</f>
        <v>0</v>
      </c>
      <c r="V1758" s="16" t="n">
        <f aca="false">G1758*100</f>
        <v>0</v>
      </c>
      <c r="W1758" s="16" t="n">
        <f aca="false">H1758*100</f>
        <v>0</v>
      </c>
      <c r="X1758" s="16" t="n">
        <f aca="false">N1758*10000</f>
        <v>0</v>
      </c>
      <c r="Y1758" s="16" t="n">
        <f aca="false">P1758*10000</f>
        <v>0</v>
      </c>
      <c r="Z1758" s="16" t="n">
        <f aca="false">R1758*10000</f>
        <v>0</v>
      </c>
    </row>
    <row r="1759" customFormat="false" ht="12.75" hidden="false" customHeight="false" outlineLevel="0" collapsed="false">
      <c r="S1759" s="16" t="n">
        <f aca="false">D1759*100</f>
        <v>0</v>
      </c>
      <c r="T1759" s="16" t="n">
        <f aca="false">E1759*100</f>
        <v>0</v>
      </c>
      <c r="U1759" s="16" t="n">
        <f aca="false">F1759*100</f>
        <v>0</v>
      </c>
      <c r="V1759" s="16" t="n">
        <f aca="false">G1759*100</f>
        <v>0</v>
      </c>
      <c r="W1759" s="16" t="n">
        <f aca="false">H1759*100</f>
        <v>0</v>
      </c>
      <c r="X1759" s="16" t="n">
        <f aca="false">N1759*10000</f>
        <v>0</v>
      </c>
      <c r="Y1759" s="16" t="n">
        <f aca="false">P1759*10000</f>
        <v>0</v>
      </c>
      <c r="Z1759" s="16" t="n">
        <f aca="false">R1759*10000</f>
        <v>0</v>
      </c>
    </row>
    <row r="1760" customFormat="false" ht="12.75" hidden="false" customHeight="false" outlineLevel="0" collapsed="false">
      <c r="S1760" s="16" t="n">
        <f aca="false">D1760*100</f>
        <v>0</v>
      </c>
      <c r="T1760" s="16" t="n">
        <f aca="false">E1760*100</f>
        <v>0</v>
      </c>
      <c r="U1760" s="16" t="n">
        <f aca="false">F1760*100</f>
        <v>0</v>
      </c>
      <c r="V1760" s="16" t="n">
        <f aca="false">G1760*100</f>
        <v>0</v>
      </c>
      <c r="W1760" s="16" t="n">
        <f aca="false">H1760*100</f>
        <v>0</v>
      </c>
      <c r="X1760" s="16" t="n">
        <f aca="false">N1760*10000</f>
        <v>0</v>
      </c>
      <c r="Y1760" s="16" t="n">
        <f aca="false">P1760*10000</f>
        <v>0</v>
      </c>
      <c r="Z1760" s="16" t="n">
        <f aca="false">R1760*10000</f>
        <v>0</v>
      </c>
    </row>
    <row r="1761" customFormat="false" ht="12.75" hidden="false" customHeight="false" outlineLevel="0" collapsed="false">
      <c r="S1761" s="16" t="n">
        <f aca="false">D1761*100</f>
        <v>0</v>
      </c>
      <c r="T1761" s="16" t="n">
        <f aca="false">E1761*100</f>
        <v>0</v>
      </c>
      <c r="U1761" s="16" t="n">
        <f aca="false">F1761*100</f>
        <v>0</v>
      </c>
      <c r="V1761" s="16" t="n">
        <f aca="false">G1761*100</f>
        <v>0</v>
      </c>
      <c r="W1761" s="16" t="n">
        <f aca="false">H1761*100</f>
        <v>0</v>
      </c>
      <c r="X1761" s="16" t="n">
        <f aca="false">N1761*10000</f>
        <v>0</v>
      </c>
      <c r="Y1761" s="16" t="n">
        <f aca="false">P1761*10000</f>
        <v>0</v>
      </c>
      <c r="Z1761" s="16" t="n">
        <f aca="false">R1761*10000</f>
        <v>0</v>
      </c>
    </row>
    <row r="1762" customFormat="false" ht="12.75" hidden="false" customHeight="false" outlineLevel="0" collapsed="false">
      <c r="S1762" s="16" t="n">
        <f aca="false">D1762*100</f>
        <v>0</v>
      </c>
      <c r="T1762" s="16" t="n">
        <f aca="false">E1762*100</f>
        <v>0</v>
      </c>
      <c r="U1762" s="16" t="n">
        <f aca="false">F1762*100</f>
        <v>0</v>
      </c>
      <c r="V1762" s="16" t="n">
        <f aca="false">G1762*100</f>
        <v>0</v>
      </c>
      <c r="W1762" s="16" t="n">
        <f aca="false">H1762*100</f>
        <v>0</v>
      </c>
      <c r="X1762" s="16" t="n">
        <f aca="false">N1762*10000</f>
        <v>0</v>
      </c>
      <c r="Y1762" s="16" t="n">
        <f aca="false">P1762*10000</f>
        <v>0</v>
      </c>
      <c r="Z1762" s="16" t="n">
        <f aca="false">R1762*10000</f>
        <v>0</v>
      </c>
    </row>
    <row r="1763" customFormat="false" ht="12.75" hidden="false" customHeight="false" outlineLevel="0" collapsed="false">
      <c r="S1763" s="16" t="n">
        <f aca="false">D1763*100</f>
        <v>0</v>
      </c>
      <c r="T1763" s="16" t="n">
        <f aca="false">E1763*100</f>
        <v>0</v>
      </c>
      <c r="U1763" s="16" t="n">
        <f aca="false">F1763*100</f>
        <v>0</v>
      </c>
      <c r="V1763" s="16" t="n">
        <f aca="false">G1763*100</f>
        <v>0</v>
      </c>
      <c r="W1763" s="16" t="n">
        <f aca="false">H1763*100</f>
        <v>0</v>
      </c>
      <c r="X1763" s="16" t="n">
        <f aca="false">N1763*10000</f>
        <v>0</v>
      </c>
      <c r="Y1763" s="16" t="n">
        <f aca="false">P1763*10000</f>
        <v>0</v>
      </c>
      <c r="Z1763" s="16" t="n">
        <f aca="false">R1763*10000</f>
        <v>0</v>
      </c>
    </row>
    <row r="1764" customFormat="false" ht="12.75" hidden="false" customHeight="false" outlineLevel="0" collapsed="false">
      <c r="S1764" s="16" t="n">
        <f aca="false">D1764*100</f>
        <v>0</v>
      </c>
      <c r="T1764" s="16" t="n">
        <f aca="false">E1764*100</f>
        <v>0</v>
      </c>
      <c r="U1764" s="16" t="n">
        <f aca="false">F1764*100</f>
        <v>0</v>
      </c>
      <c r="V1764" s="16" t="n">
        <f aca="false">G1764*100</f>
        <v>0</v>
      </c>
      <c r="W1764" s="16" t="n">
        <f aca="false">H1764*100</f>
        <v>0</v>
      </c>
      <c r="X1764" s="16" t="n">
        <f aca="false">N1764*10000</f>
        <v>0</v>
      </c>
      <c r="Y1764" s="16" t="n">
        <f aca="false">P1764*10000</f>
        <v>0</v>
      </c>
      <c r="Z1764" s="16" t="n">
        <f aca="false">R1764*10000</f>
        <v>0</v>
      </c>
    </row>
    <row r="1765" customFormat="false" ht="12.75" hidden="false" customHeight="false" outlineLevel="0" collapsed="false">
      <c r="S1765" s="16" t="n">
        <f aca="false">D1765*100</f>
        <v>0</v>
      </c>
      <c r="T1765" s="16" t="n">
        <f aca="false">E1765*100</f>
        <v>0</v>
      </c>
      <c r="U1765" s="16" t="n">
        <f aca="false">F1765*100</f>
        <v>0</v>
      </c>
      <c r="V1765" s="16" t="n">
        <f aca="false">G1765*100</f>
        <v>0</v>
      </c>
      <c r="W1765" s="16" t="n">
        <f aca="false">H1765*100</f>
        <v>0</v>
      </c>
      <c r="X1765" s="16" t="n">
        <f aca="false">N1765*10000</f>
        <v>0</v>
      </c>
      <c r="Y1765" s="16" t="n">
        <f aca="false">P1765*10000</f>
        <v>0</v>
      </c>
      <c r="Z1765" s="16" t="n">
        <f aca="false">R1765*10000</f>
        <v>0</v>
      </c>
    </row>
    <row r="1766" customFormat="false" ht="12.75" hidden="false" customHeight="false" outlineLevel="0" collapsed="false">
      <c r="S1766" s="16" t="n">
        <f aca="false">D1766*100</f>
        <v>0</v>
      </c>
      <c r="T1766" s="16" t="n">
        <f aca="false">E1766*100</f>
        <v>0</v>
      </c>
      <c r="U1766" s="16" t="n">
        <f aca="false">F1766*100</f>
        <v>0</v>
      </c>
      <c r="V1766" s="16" t="n">
        <f aca="false">G1766*100</f>
        <v>0</v>
      </c>
      <c r="W1766" s="16" t="n">
        <f aca="false">H1766*100</f>
        <v>0</v>
      </c>
      <c r="X1766" s="16" t="n">
        <f aca="false">N1766*10000</f>
        <v>0</v>
      </c>
      <c r="Y1766" s="16" t="n">
        <f aca="false">P1766*10000</f>
        <v>0</v>
      </c>
      <c r="Z1766" s="16" t="n">
        <f aca="false">R1766*10000</f>
        <v>0</v>
      </c>
    </row>
    <row r="1767" customFormat="false" ht="12.75" hidden="false" customHeight="false" outlineLevel="0" collapsed="false">
      <c r="S1767" s="16" t="n">
        <f aca="false">D1767*100</f>
        <v>0</v>
      </c>
      <c r="T1767" s="16" t="n">
        <f aca="false">E1767*100</f>
        <v>0</v>
      </c>
      <c r="U1767" s="16" t="n">
        <f aca="false">F1767*100</f>
        <v>0</v>
      </c>
      <c r="V1767" s="16" t="n">
        <f aca="false">G1767*100</f>
        <v>0</v>
      </c>
      <c r="W1767" s="16" t="n">
        <f aca="false">H1767*100</f>
        <v>0</v>
      </c>
      <c r="X1767" s="16" t="n">
        <f aca="false">N1767*10000</f>
        <v>0</v>
      </c>
      <c r="Y1767" s="16" t="n">
        <f aca="false">P1767*10000</f>
        <v>0</v>
      </c>
      <c r="Z1767" s="16" t="n">
        <f aca="false">R1767*10000</f>
        <v>0</v>
      </c>
    </row>
    <row r="1768" customFormat="false" ht="12.75" hidden="false" customHeight="false" outlineLevel="0" collapsed="false">
      <c r="S1768" s="16" t="n">
        <f aca="false">D1768*100</f>
        <v>0</v>
      </c>
      <c r="T1768" s="16" t="n">
        <f aca="false">E1768*100</f>
        <v>0</v>
      </c>
      <c r="U1768" s="16" t="n">
        <f aca="false">F1768*100</f>
        <v>0</v>
      </c>
      <c r="V1768" s="16" t="n">
        <f aca="false">G1768*100</f>
        <v>0</v>
      </c>
      <c r="W1768" s="16" t="n">
        <f aca="false">H1768*100</f>
        <v>0</v>
      </c>
      <c r="X1768" s="16" t="n">
        <f aca="false">N1768*10000</f>
        <v>0</v>
      </c>
      <c r="Y1768" s="16" t="n">
        <f aca="false">P1768*10000</f>
        <v>0</v>
      </c>
      <c r="Z1768" s="16" t="n">
        <f aca="false">R1768*10000</f>
        <v>0</v>
      </c>
    </row>
    <row r="1769" customFormat="false" ht="12.75" hidden="false" customHeight="false" outlineLevel="0" collapsed="false">
      <c r="S1769" s="16" t="n">
        <f aca="false">D1769*100</f>
        <v>0</v>
      </c>
      <c r="T1769" s="16" t="n">
        <f aca="false">E1769*100</f>
        <v>0</v>
      </c>
      <c r="U1769" s="16" t="n">
        <f aca="false">F1769*100</f>
        <v>0</v>
      </c>
      <c r="V1769" s="16" t="n">
        <f aca="false">G1769*100</f>
        <v>0</v>
      </c>
      <c r="W1769" s="16" t="n">
        <f aca="false">H1769*100</f>
        <v>0</v>
      </c>
      <c r="X1769" s="16" t="n">
        <f aca="false">N1769*10000</f>
        <v>0</v>
      </c>
      <c r="Y1769" s="16" t="n">
        <f aca="false">P1769*10000</f>
        <v>0</v>
      </c>
      <c r="Z1769" s="16" t="n">
        <f aca="false">R1769*10000</f>
        <v>0</v>
      </c>
    </row>
    <row r="1770" customFormat="false" ht="12.75" hidden="false" customHeight="false" outlineLevel="0" collapsed="false">
      <c r="S1770" s="16" t="n">
        <f aca="false">D1770*100</f>
        <v>0</v>
      </c>
      <c r="T1770" s="16" t="n">
        <f aca="false">E1770*100</f>
        <v>0</v>
      </c>
      <c r="U1770" s="16" t="n">
        <f aca="false">F1770*100</f>
        <v>0</v>
      </c>
      <c r="V1770" s="16" t="n">
        <f aca="false">G1770*100</f>
        <v>0</v>
      </c>
      <c r="W1770" s="16" t="n">
        <f aca="false">H1770*100</f>
        <v>0</v>
      </c>
      <c r="X1770" s="16" t="n">
        <f aca="false">N1770*10000</f>
        <v>0</v>
      </c>
      <c r="Y1770" s="16" t="n">
        <f aca="false">P1770*10000</f>
        <v>0</v>
      </c>
      <c r="Z1770" s="16" t="n">
        <f aca="false">R1770*10000</f>
        <v>0</v>
      </c>
    </row>
    <row r="1771" customFormat="false" ht="12.75" hidden="false" customHeight="false" outlineLevel="0" collapsed="false">
      <c r="S1771" s="16" t="n">
        <f aca="false">D1771*100</f>
        <v>0</v>
      </c>
      <c r="T1771" s="16" t="n">
        <f aca="false">E1771*100</f>
        <v>0</v>
      </c>
      <c r="U1771" s="16" t="n">
        <f aca="false">F1771*100</f>
        <v>0</v>
      </c>
      <c r="V1771" s="16" t="n">
        <f aca="false">G1771*100</f>
        <v>0</v>
      </c>
      <c r="W1771" s="16" t="n">
        <f aca="false">H1771*100</f>
        <v>0</v>
      </c>
      <c r="X1771" s="16" t="n">
        <f aca="false">N1771*10000</f>
        <v>0</v>
      </c>
      <c r="Y1771" s="16" t="n">
        <f aca="false">P1771*10000</f>
        <v>0</v>
      </c>
      <c r="Z1771" s="16" t="n">
        <f aca="false">R1771*10000</f>
        <v>0</v>
      </c>
    </row>
    <row r="1772" customFormat="false" ht="12.75" hidden="false" customHeight="false" outlineLevel="0" collapsed="false">
      <c r="S1772" s="16" t="n">
        <f aca="false">D1772*100</f>
        <v>0</v>
      </c>
      <c r="T1772" s="16" t="n">
        <f aca="false">E1772*100</f>
        <v>0</v>
      </c>
      <c r="U1772" s="16" t="n">
        <f aca="false">F1772*100</f>
        <v>0</v>
      </c>
      <c r="V1772" s="16" t="n">
        <f aca="false">G1772*100</f>
        <v>0</v>
      </c>
      <c r="W1772" s="16" t="n">
        <f aca="false">H1772*100</f>
        <v>0</v>
      </c>
      <c r="X1772" s="16" t="n">
        <f aca="false">N1772*10000</f>
        <v>0</v>
      </c>
      <c r="Y1772" s="16" t="n">
        <f aca="false">P1772*10000</f>
        <v>0</v>
      </c>
      <c r="Z1772" s="16" t="n">
        <f aca="false">R1772*10000</f>
        <v>0</v>
      </c>
    </row>
    <row r="1773" customFormat="false" ht="12.75" hidden="false" customHeight="false" outlineLevel="0" collapsed="false">
      <c r="S1773" s="16" t="n">
        <f aca="false">D1773*100</f>
        <v>0</v>
      </c>
      <c r="T1773" s="16" t="n">
        <f aca="false">E1773*100</f>
        <v>0</v>
      </c>
      <c r="U1773" s="16" t="n">
        <f aca="false">F1773*100</f>
        <v>0</v>
      </c>
      <c r="V1773" s="16" t="n">
        <f aca="false">G1773*100</f>
        <v>0</v>
      </c>
      <c r="W1773" s="16" t="n">
        <f aca="false">H1773*100</f>
        <v>0</v>
      </c>
      <c r="X1773" s="16" t="n">
        <f aca="false">N1773*10000</f>
        <v>0</v>
      </c>
      <c r="Y1773" s="16" t="n">
        <f aca="false">P1773*10000</f>
        <v>0</v>
      </c>
      <c r="Z1773" s="16" t="n">
        <f aca="false">R1773*10000</f>
        <v>0</v>
      </c>
    </row>
    <row r="1774" customFormat="false" ht="12.75" hidden="false" customHeight="false" outlineLevel="0" collapsed="false">
      <c r="S1774" s="16" t="n">
        <f aca="false">D1774*100</f>
        <v>0</v>
      </c>
      <c r="T1774" s="16" t="n">
        <f aca="false">E1774*100</f>
        <v>0</v>
      </c>
      <c r="U1774" s="16" t="n">
        <f aca="false">F1774*100</f>
        <v>0</v>
      </c>
      <c r="V1774" s="16" t="n">
        <f aca="false">G1774*100</f>
        <v>0</v>
      </c>
      <c r="W1774" s="16" t="n">
        <f aca="false">H1774*100</f>
        <v>0</v>
      </c>
      <c r="X1774" s="16" t="n">
        <f aca="false">N1774*10000</f>
        <v>0</v>
      </c>
      <c r="Y1774" s="16" t="n">
        <f aca="false">P1774*10000</f>
        <v>0</v>
      </c>
      <c r="Z1774" s="16" t="n">
        <f aca="false">R1774*10000</f>
        <v>0</v>
      </c>
    </row>
    <row r="1775" customFormat="false" ht="12.75" hidden="false" customHeight="false" outlineLevel="0" collapsed="false">
      <c r="S1775" s="16" t="n">
        <f aca="false">D1775*100</f>
        <v>0</v>
      </c>
      <c r="T1775" s="16" t="n">
        <f aca="false">E1775*100</f>
        <v>0</v>
      </c>
      <c r="U1775" s="16" t="n">
        <f aca="false">F1775*100</f>
        <v>0</v>
      </c>
      <c r="V1775" s="16" t="n">
        <f aca="false">G1775*100</f>
        <v>0</v>
      </c>
      <c r="W1775" s="16" t="n">
        <f aca="false">H1775*100</f>
        <v>0</v>
      </c>
      <c r="X1775" s="16" t="n">
        <f aca="false">N1775*10000</f>
        <v>0</v>
      </c>
      <c r="Y1775" s="16" t="n">
        <f aca="false">P1775*10000</f>
        <v>0</v>
      </c>
      <c r="Z1775" s="16" t="n">
        <f aca="false">R1775*10000</f>
        <v>0</v>
      </c>
    </row>
    <row r="1776" customFormat="false" ht="12.75" hidden="false" customHeight="false" outlineLevel="0" collapsed="false">
      <c r="S1776" s="16" t="n">
        <f aca="false">D1776*100</f>
        <v>0</v>
      </c>
      <c r="T1776" s="16" t="n">
        <f aca="false">E1776*100</f>
        <v>0</v>
      </c>
      <c r="U1776" s="16" t="n">
        <f aca="false">F1776*100</f>
        <v>0</v>
      </c>
      <c r="V1776" s="16" t="n">
        <f aca="false">G1776*100</f>
        <v>0</v>
      </c>
      <c r="W1776" s="16" t="n">
        <f aca="false">H1776*100</f>
        <v>0</v>
      </c>
      <c r="X1776" s="16" t="n">
        <f aca="false">N1776*10000</f>
        <v>0</v>
      </c>
      <c r="Y1776" s="16" t="n">
        <f aca="false">P1776*10000</f>
        <v>0</v>
      </c>
      <c r="Z1776" s="16" t="n">
        <f aca="false">R1776*10000</f>
        <v>0</v>
      </c>
    </row>
    <row r="1777" customFormat="false" ht="12.75" hidden="false" customHeight="false" outlineLevel="0" collapsed="false">
      <c r="S1777" s="16" t="n">
        <f aca="false">D1777*100</f>
        <v>0</v>
      </c>
      <c r="T1777" s="16" t="n">
        <f aca="false">E1777*100</f>
        <v>0</v>
      </c>
      <c r="U1777" s="16" t="n">
        <f aca="false">F1777*100</f>
        <v>0</v>
      </c>
      <c r="V1777" s="16" t="n">
        <f aca="false">G1777*100</f>
        <v>0</v>
      </c>
      <c r="W1777" s="16" t="n">
        <f aca="false">H1777*100</f>
        <v>0</v>
      </c>
      <c r="X1777" s="16" t="n">
        <f aca="false">N1777*10000</f>
        <v>0</v>
      </c>
      <c r="Y1777" s="16" t="n">
        <f aca="false">P1777*10000</f>
        <v>0</v>
      </c>
      <c r="Z1777" s="16" t="n">
        <f aca="false">R1777*10000</f>
        <v>0</v>
      </c>
    </row>
    <row r="1778" customFormat="false" ht="12.75" hidden="false" customHeight="false" outlineLevel="0" collapsed="false">
      <c r="S1778" s="16" t="n">
        <f aca="false">D1778*100</f>
        <v>0</v>
      </c>
      <c r="T1778" s="16" t="n">
        <f aca="false">E1778*100</f>
        <v>0</v>
      </c>
      <c r="U1778" s="16" t="n">
        <f aca="false">F1778*100</f>
        <v>0</v>
      </c>
      <c r="V1778" s="16" t="n">
        <f aca="false">G1778*100</f>
        <v>0</v>
      </c>
      <c r="W1778" s="16" t="n">
        <f aca="false">H1778*100</f>
        <v>0</v>
      </c>
      <c r="X1778" s="16" t="n">
        <f aca="false">N1778*10000</f>
        <v>0</v>
      </c>
      <c r="Y1778" s="16" t="n">
        <f aca="false">P1778*10000</f>
        <v>0</v>
      </c>
      <c r="Z1778" s="16" t="n">
        <f aca="false">R1778*10000</f>
        <v>0</v>
      </c>
    </row>
    <row r="1779" customFormat="false" ht="12.75" hidden="false" customHeight="false" outlineLevel="0" collapsed="false">
      <c r="S1779" s="16" t="n">
        <f aca="false">D1779*100</f>
        <v>0</v>
      </c>
      <c r="T1779" s="16" t="n">
        <f aca="false">E1779*100</f>
        <v>0</v>
      </c>
      <c r="U1779" s="16" t="n">
        <f aca="false">F1779*100</f>
        <v>0</v>
      </c>
      <c r="V1779" s="16" t="n">
        <f aca="false">G1779*100</f>
        <v>0</v>
      </c>
      <c r="W1779" s="16" t="n">
        <f aca="false">H1779*100</f>
        <v>0</v>
      </c>
      <c r="X1779" s="16" t="n">
        <f aca="false">N1779*10000</f>
        <v>0</v>
      </c>
      <c r="Y1779" s="16" t="n">
        <f aca="false">P1779*10000</f>
        <v>0</v>
      </c>
      <c r="Z1779" s="16" t="n">
        <f aca="false">R1779*10000</f>
        <v>0</v>
      </c>
    </row>
    <row r="1780" customFormat="false" ht="12.75" hidden="false" customHeight="false" outlineLevel="0" collapsed="false">
      <c r="S1780" s="16" t="n">
        <f aca="false">D1780*100</f>
        <v>0</v>
      </c>
      <c r="T1780" s="16" t="n">
        <f aca="false">E1780*100</f>
        <v>0</v>
      </c>
      <c r="U1780" s="16" t="n">
        <f aca="false">F1780*100</f>
        <v>0</v>
      </c>
      <c r="V1780" s="16" t="n">
        <f aca="false">G1780*100</f>
        <v>0</v>
      </c>
      <c r="W1780" s="16" t="n">
        <f aca="false">H1780*100</f>
        <v>0</v>
      </c>
      <c r="X1780" s="16" t="n">
        <f aca="false">N1780*10000</f>
        <v>0</v>
      </c>
      <c r="Y1780" s="16" t="n">
        <f aca="false">P1780*10000</f>
        <v>0</v>
      </c>
      <c r="Z1780" s="16" t="n">
        <f aca="false">R1780*10000</f>
        <v>0</v>
      </c>
    </row>
    <row r="1781" customFormat="false" ht="12.75" hidden="false" customHeight="false" outlineLevel="0" collapsed="false">
      <c r="S1781" s="16" t="n">
        <f aca="false">D1781*100</f>
        <v>0</v>
      </c>
      <c r="T1781" s="16" t="n">
        <f aca="false">E1781*100</f>
        <v>0</v>
      </c>
      <c r="U1781" s="16" t="n">
        <f aca="false">F1781*100</f>
        <v>0</v>
      </c>
      <c r="V1781" s="16" t="n">
        <f aca="false">G1781*100</f>
        <v>0</v>
      </c>
      <c r="W1781" s="16" t="n">
        <f aca="false">H1781*100</f>
        <v>0</v>
      </c>
      <c r="X1781" s="16" t="n">
        <f aca="false">N1781*10000</f>
        <v>0</v>
      </c>
      <c r="Y1781" s="16" t="n">
        <f aca="false">P1781*10000</f>
        <v>0</v>
      </c>
      <c r="Z1781" s="16" t="n">
        <f aca="false">R1781*10000</f>
        <v>0</v>
      </c>
    </row>
    <row r="1782" customFormat="false" ht="12.75" hidden="false" customHeight="false" outlineLevel="0" collapsed="false">
      <c r="S1782" s="16" t="n">
        <f aca="false">D1782*100</f>
        <v>0</v>
      </c>
      <c r="T1782" s="16" t="n">
        <f aca="false">E1782*100</f>
        <v>0</v>
      </c>
      <c r="U1782" s="16" t="n">
        <f aca="false">F1782*100</f>
        <v>0</v>
      </c>
      <c r="V1782" s="16" t="n">
        <f aca="false">G1782*100</f>
        <v>0</v>
      </c>
      <c r="W1782" s="16" t="n">
        <f aca="false">H1782*100</f>
        <v>0</v>
      </c>
      <c r="X1782" s="16" t="n">
        <f aca="false">N1782*10000</f>
        <v>0</v>
      </c>
      <c r="Y1782" s="16" t="n">
        <f aca="false">P1782*10000</f>
        <v>0</v>
      </c>
      <c r="Z1782" s="16" t="n">
        <f aca="false">R1782*10000</f>
        <v>0</v>
      </c>
    </row>
    <row r="1783" customFormat="false" ht="12.75" hidden="false" customHeight="false" outlineLevel="0" collapsed="false">
      <c r="S1783" s="16" t="n">
        <f aca="false">D1783*100</f>
        <v>0</v>
      </c>
      <c r="T1783" s="16" t="n">
        <f aca="false">E1783*100</f>
        <v>0</v>
      </c>
      <c r="U1783" s="16" t="n">
        <f aca="false">F1783*100</f>
        <v>0</v>
      </c>
      <c r="V1783" s="16" t="n">
        <f aca="false">G1783*100</f>
        <v>0</v>
      </c>
      <c r="W1783" s="16" t="n">
        <f aca="false">H1783*100</f>
        <v>0</v>
      </c>
      <c r="X1783" s="16" t="n">
        <f aca="false">N1783*10000</f>
        <v>0</v>
      </c>
      <c r="Y1783" s="16" t="n">
        <f aca="false">P1783*10000</f>
        <v>0</v>
      </c>
      <c r="Z1783" s="16" t="n">
        <f aca="false">R1783*10000</f>
        <v>0</v>
      </c>
    </row>
    <row r="1784" customFormat="false" ht="12.75" hidden="false" customHeight="false" outlineLevel="0" collapsed="false">
      <c r="S1784" s="16" t="n">
        <f aca="false">D1784*100</f>
        <v>0</v>
      </c>
      <c r="T1784" s="16" t="n">
        <f aca="false">E1784*100</f>
        <v>0</v>
      </c>
      <c r="U1784" s="16" t="n">
        <f aca="false">F1784*100</f>
        <v>0</v>
      </c>
      <c r="V1784" s="16" t="n">
        <f aca="false">G1784*100</f>
        <v>0</v>
      </c>
      <c r="W1784" s="16" t="n">
        <f aca="false">H1784*100</f>
        <v>0</v>
      </c>
      <c r="X1784" s="16" t="n">
        <f aca="false">N1784*10000</f>
        <v>0</v>
      </c>
      <c r="Y1784" s="16" t="n">
        <f aca="false">P1784*10000</f>
        <v>0</v>
      </c>
      <c r="Z1784" s="16" t="n">
        <f aca="false">R1784*10000</f>
        <v>0</v>
      </c>
    </row>
    <row r="1785" customFormat="false" ht="12.75" hidden="false" customHeight="false" outlineLevel="0" collapsed="false">
      <c r="S1785" s="16" t="n">
        <f aca="false">D1785*100</f>
        <v>0</v>
      </c>
      <c r="T1785" s="16" t="n">
        <f aca="false">E1785*100</f>
        <v>0</v>
      </c>
      <c r="U1785" s="16" t="n">
        <f aca="false">F1785*100</f>
        <v>0</v>
      </c>
      <c r="V1785" s="16" t="n">
        <f aca="false">G1785*100</f>
        <v>0</v>
      </c>
      <c r="W1785" s="16" t="n">
        <f aca="false">H1785*100</f>
        <v>0</v>
      </c>
      <c r="X1785" s="16" t="n">
        <f aca="false">N1785*10000</f>
        <v>0</v>
      </c>
      <c r="Y1785" s="16" t="n">
        <f aca="false">P1785*10000</f>
        <v>0</v>
      </c>
      <c r="Z1785" s="16" t="n">
        <f aca="false">R1785*10000</f>
        <v>0</v>
      </c>
    </row>
    <row r="1786" customFormat="false" ht="12.75" hidden="false" customHeight="false" outlineLevel="0" collapsed="false">
      <c r="S1786" s="16" t="n">
        <f aca="false">D1786*100</f>
        <v>0</v>
      </c>
      <c r="T1786" s="16" t="n">
        <f aca="false">E1786*100</f>
        <v>0</v>
      </c>
      <c r="U1786" s="16" t="n">
        <f aca="false">F1786*100</f>
        <v>0</v>
      </c>
      <c r="V1786" s="16" t="n">
        <f aca="false">G1786*100</f>
        <v>0</v>
      </c>
      <c r="W1786" s="16" t="n">
        <f aca="false">H1786*100</f>
        <v>0</v>
      </c>
      <c r="X1786" s="16" t="n">
        <f aca="false">N1786*10000</f>
        <v>0</v>
      </c>
      <c r="Y1786" s="16" t="n">
        <f aca="false">P1786*10000</f>
        <v>0</v>
      </c>
      <c r="Z1786" s="16" t="n">
        <f aca="false">R1786*10000</f>
        <v>0</v>
      </c>
    </row>
    <row r="1787" customFormat="false" ht="12.75" hidden="false" customHeight="false" outlineLevel="0" collapsed="false">
      <c r="S1787" s="16" t="n">
        <f aca="false">D1787*100</f>
        <v>0</v>
      </c>
      <c r="T1787" s="16" t="n">
        <f aca="false">E1787*100</f>
        <v>0</v>
      </c>
      <c r="U1787" s="16" t="n">
        <f aca="false">F1787*100</f>
        <v>0</v>
      </c>
      <c r="V1787" s="16" t="n">
        <f aca="false">G1787*100</f>
        <v>0</v>
      </c>
      <c r="W1787" s="16" t="n">
        <f aca="false">H1787*100</f>
        <v>0</v>
      </c>
      <c r="X1787" s="16" t="n">
        <f aca="false">N1787*10000</f>
        <v>0</v>
      </c>
      <c r="Y1787" s="16" t="n">
        <f aca="false">P1787*10000</f>
        <v>0</v>
      </c>
      <c r="Z1787" s="16" t="n">
        <f aca="false">R1787*10000</f>
        <v>0</v>
      </c>
    </row>
    <row r="1788" customFormat="false" ht="12.75" hidden="false" customHeight="false" outlineLevel="0" collapsed="false">
      <c r="S1788" s="16" t="n">
        <f aca="false">D1788*100</f>
        <v>0</v>
      </c>
      <c r="T1788" s="16" t="n">
        <f aca="false">E1788*100</f>
        <v>0</v>
      </c>
      <c r="U1788" s="16" t="n">
        <f aca="false">F1788*100</f>
        <v>0</v>
      </c>
      <c r="V1788" s="16" t="n">
        <f aca="false">G1788*100</f>
        <v>0</v>
      </c>
      <c r="W1788" s="16" t="n">
        <f aca="false">H1788*100</f>
        <v>0</v>
      </c>
      <c r="X1788" s="16" t="n">
        <f aca="false">N1788*10000</f>
        <v>0</v>
      </c>
      <c r="Y1788" s="16" t="n">
        <f aca="false">P1788*10000</f>
        <v>0</v>
      </c>
      <c r="Z1788" s="16" t="n">
        <f aca="false">R1788*10000</f>
        <v>0</v>
      </c>
    </row>
    <row r="1789" customFormat="false" ht="12.75" hidden="false" customHeight="false" outlineLevel="0" collapsed="false">
      <c r="S1789" s="16" t="n">
        <f aca="false">D1789*100</f>
        <v>0</v>
      </c>
      <c r="T1789" s="16" t="n">
        <f aca="false">E1789*100</f>
        <v>0</v>
      </c>
      <c r="U1789" s="16" t="n">
        <f aca="false">F1789*100</f>
        <v>0</v>
      </c>
      <c r="V1789" s="16" t="n">
        <f aca="false">G1789*100</f>
        <v>0</v>
      </c>
      <c r="W1789" s="16" t="n">
        <f aca="false">H1789*100</f>
        <v>0</v>
      </c>
      <c r="X1789" s="16" t="n">
        <f aca="false">N1789*10000</f>
        <v>0</v>
      </c>
      <c r="Y1789" s="16" t="n">
        <f aca="false">P1789*10000</f>
        <v>0</v>
      </c>
      <c r="Z1789" s="16" t="n">
        <f aca="false">R1789*10000</f>
        <v>0</v>
      </c>
    </row>
    <row r="1790" customFormat="false" ht="12.75" hidden="false" customHeight="false" outlineLevel="0" collapsed="false">
      <c r="S1790" s="16" t="n">
        <f aca="false">D1790*100</f>
        <v>0</v>
      </c>
      <c r="T1790" s="16" t="n">
        <f aca="false">E1790*100</f>
        <v>0</v>
      </c>
      <c r="U1790" s="16" t="n">
        <f aca="false">F1790*100</f>
        <v>0</v>
      </c>
      <c r="V1790" s="16" t="n">
        <f aca="false">G1790*100</f>
        <v>0</v>
      </c>
      <c r="W1790" s="16" t="n">
        <f aca="false">H1790*100</f>
        <v>0</v>
      </c>
      <c r="X1790" s="16" t="n">
        <f aca="false">N1790*10000</f>
        <v>0</v>
      </c>
      <c r="Y1790" s="16" t="n">
        <f aca="false">P1790*10000</f>
        <v>0</v>
      </c>
      <c r="Z1790" s="16" t="n">
        <f aca="false">R1790*10000</f>
        <v>0</v>
      </c>
    </row>
    <row r="1791" customFormat="false" ht="12.75" hidden="false" customHeight="false" outlineLevel="0" collapsed="false">
      <c r="S1791" s="16" t="n">
        <f aca="false">D1791*100</f>
        <v>0</v>
      </c>
      <c r="T1791" s="16" t="n">
        <f aca="false">E1791*100</f>
        <v>0</v>
      </c>
      <c r="U1791" s="16" t="n">
        <f aca="false">F1791*100</f>
        <v>0</v>
      </c>
      <c r="V1791" s="16" t="n">
        <f aca="false">G1791*100</f>
        <v>0</v>
      </c>
      <c r="W1791" s="16" t="n">
        <f aca="false">H1791*100</f>
        <v>0</v>
      </c>
      <c r="X1791" s="16" t="n">
        <f aca="false">N1791*10000</f>
        <v>0</v>
      </c>
      <c r="Y1791" s="16" t="n">
        <f aca="false">P1791*10000</f>
        <v>0</v>
      </c>
      <c r="Z1791" s="16" t="n">
        <f aca="false">R1791*10000</f>
        <v>0</v>
      </c>
    </row>
    <row r="1792" customFormat="false" ht="12.75" hidden="false" customHeight="false" outlineLevel="0" collapsed="false">
      <c r="S1792" s="16" t="n">
        <f aca="false">D1792*100</f>
        <v>0</v>
      </c>
      <c r="T1792" s="16" t="n">
        <f aca="false">E1792*100</f>
        <v>0</v>
      </c>
      <c r="U1792" s="16" t="n">
        <f aca="false">F1792*100</f>
        <v>0</v>
      </c>
      <c r="V1792" s="16" t="n">
        <f aca="false">G1792*100</f>
        <v>0</v>
      </c>
      <c r="W1792" s="16" t="n">
        <f aca="false">H1792*100</f>
        <v>0</v>
      </c>
      <c r="X1792" s="16" t="n">
        <f aca="false">N1792*10000</f>
        <v>0</v>
      </c>
      <c r="Y1792" s="16" t="n">
        <f aca="false">P1792*10000</f>
        <v>0</v>
      </c>
      <c r="Z1792" s="16" t="n">
        <f aca="false">R1792*10000</f>
        <v>0</v>
      </c>
    </row>
    <row r="1793" customFormat="false" ht="12.75" hidden="false" customHeight="false" outlineLevel="0" collapsed="false">
      <c r="S1793" s="16" t="n">
        <f aca="false">D1793*100</f>
        <v>0</v>
      </c>
      <c r="T1793" s="16" t="n">
        <f aca="false">E1793*100</f>
        <v>0</v>
      </c>
      <c r="U1793" s="16" t="n">
        <f aca="false">F1793*100</f>
        <v>0</v>
      </c>
      <c r="V1793" s="16" t="n">
        <f aca="false">G1793*100</f>
        <v>0</v>
      </c>
      <c r="W1793" s="16" t="n">
        <f aca="false">H1793*100</f>
        <v>0</v>
      </c>
      <c r="X1793" s="16" t="n">
        <f aca="false">N1793*10000</f>
        <v>0</v>
      </c>
      <c r="Y1793" s="16" t="n">
        <f aca="false">P1793*10000</f>
        <v>0</v>
      </c>
      <c r="Z1793" s="16" t="n">
        <f aca="false">R1793*10000</f>
        <v>0</v>
      </c>
    </row>
    <row r="1794" customFormat="false" ht="12.75" hidden="false" customHeight="false" outlineLevel="0" collapsed="false">
      <c r="S1794" s="16" t="n">
        <f aca="false">D1794*100</f>
        <v>0</v>
      </c>
      <c r="T1794" s="16" t="n">
        <f aca="false">E1794*100</f>
        <v>0</v>
      </c>
      <c r="U1794" s="16" t="n">
        <f aca="false">F1794*100</f>
        <v>0</v>
      </c>
      <c r="V1794" s="16" t="n">
        <f aca="false">G1794*100</f>
        <v>0</v>
      </c>
      <c r="W1794" s="16" t="n">
        <f aca="false">H1794*100</f>
        <v>0</v>
      </c>
      <c r="X1794" s="16" t="n">
        <f aca="false">N1794*10000</f>
        <v>0</v>
      </c>
      <c r="Y1794" s="16" t="n">
        <f aca="false">P1794*10000</f>
        <v>0</v>
      </c>
      <c r="Z1794" s="16" t="n">
        <f aca="false">R1794*10000</f>
        <v>0</v>
      </c>
    </row>
    <row r="1795" customFormat="false" ht="12.75" hidden="false" customHeight="false" outlineLevel="0" collapsed="false">
      <c r="S1795" s="16" t="n">
        <f aca="false">D1795*100</f>
        <v>0</v>
      </c>
      <c r="T1795" s="16" t="n">
        <f aca="false">E1795*100</f>
        <v>0</v>
      </c>
      <c r="U1795" s="16" t="n">
        <f aca="false">F1795*100</f>
        <v>0</v>
      </c>
      <c r="V1795" s="16" t="n">
        <f aca="false">G1795*100</f>
        <v>0</v>
      </c>
      <c r="W1795" s="16" t="n">
        <f aca="false">H1795*100</f>
        <v>0</v>
      </c>
      <c r="X1795" s="16" t="n">
        <f aca="false">N1795*10000</f>
        <v>0</v>
      </c>
      <c r="Y1795" s="16" t="n">
        <f aca="false">P1795*10000</f>
        <v>0</v>
      </c>
      <c r="Z1795" s="16" t="n">
        <f aca="false">R1795*10000</f>
        <v>0</v>
      </c>
    </row>
    <row r="1796" customFormat="false" ht="12.75" hidden="false" customHeight="false" outlineLevel="0" collapsed="false">
      <c r="S1796" s="16" t="n">
        <f aca="false">D1796*100</f>
        <v>0</v>
      </c>
      <c r="T1796" s="16" t="n">
        <f aca="false">E1796*100</f>
        <v>0</v>
      </c>
      <c r="U1796" s="16" t="n">
        <f aca="false">F1796*100</f>
        <v>0</v>
      </c>
      <c r="V1796" s="16" t="n">
        <f aca="false">G1796*100</f>
        <v>0</v>
      </c>
      <c r="W1796" s="16" t="n">
        <f aca="false">H1796*100</f>
        <v>0</v>
      </c>
      <c r="X1796" s="16" t="n">
        <f aca="false">N1796*10000</f>
        <v>0</v>
      </c>
      <c r="Y1796" s="16" t="n">
        <f aca="false">P1796*10000</f>
        <v>0</v>
      </c>
      <c r="Z1796" s="16" t="n">
        <f aca="false">R1796*10000</f>
        <v>0</v>
      </c>
    </row>
    <row r="1797" customFormat="false" ht="12.75" hidden="false" customHeight="false" outlineLevel="0" collapsed="false">
      <c r="S1797" s="16" t="n">
        <f aca="false">D1797*100</f>
        <v>0</v>
      </c>
      <c r="T1797" s="16" t="n">
        <f aca="false">E1797*100</f>
        <v>0</v>
      </c>
      <c r="U1797" s="16" t="n">
        <f aca="false">F1797*100</f>
        <v>0</v>
      </c>
      <c r="V1797" s="16" t="n">
        <f aca="false">G1797*100</f>
        <v>0</v>
      </c>
      <c r="W1797" s="16" t="n">
        <f aca="false">H1797*100</f>
        <v>0</v>
      </c>
      <c r="X1797" s="16" t="n">
        <f aca="false">N1797*10000</f>
        <v>0</v>
      </c>
      <c r="Y1797" s="16" t="n">
        <f aca="false">P1797*10000</f>
        <v>0</v>
      </c>
      <c r="Z1797" s="16" t="n">
        <f aca="false">R1797*10000</f>
        <v>0</v>
      </c>
    </row>
    <row r="1798" customFormat="false" ht="12.75" hidden="false" customHeight="false" outlineLevel="0" collapsed="false">
      <c r="S1798" s="16" t="n">
        <f aca="false">D1798*100</f>
        <v>0</v>
      </c>
      <c r="T1798" s="16" t="n">
        <f aca="false">E1798*100</f>
        <v>0</v>
      </c>
      <c r="U1798" s="16" t="n">
        <f aca="false">F1798*100</f>
        <v>0</v>
      </c>
      <c r="V1798" s="16" t="n">
        <f aca="false">G1798*100</f>
        <v>0</v>
      </c>
      <c r="W1798" s="16" t="n">
        <f aca="false">H1798*100</f>
        <v>0</v>
      </c>
      <c r="X1798" s="16" t="n">
        <f aca="false">N1798*10000</f>
        <v>0</v>
      </c>
      <c r="Y1798" s="16" t="n">
        <f aca="false">P1798*10000</f>
        <v>0</v>
      </c>
      <c r="Z1798" s="16" t="n">
        <f aca="false">R1798*10000</f>
        <v>0</v>
      </c>
    </row>
    <row r="1799" customFormat="false" ht="12.75" hidden="false" customHeight="false" outlineLevel="0" collapsed="false">
      <c r="S1799" s="16" t="n">
        <f aca="false">D1799*100</f>
        <v>0</v>
      </c>
      <c r="T1799" s="16" t="n">
        <f aca="false">E1799*100</f>
        <v>0</v>
      </c>
      <c r="U1799" s="16" t="n">
        <f aca="false">F1799*100</f>
        <v>0</v>
      </c>
      <c r="V1799" s="16" t="n">
        <f aca="false">G1799*100</f>
        <v>0</v>
      </c>
      <c r="W1799" s="16" t="n">
        <f aca="false">H1799*100</f>
        <v>0</v>
      </c>
      <c r="X1799" s="16" t="n">
        <f aca="false">N1799*10000</f>
        <v>0</v>
      </c>
      <c r="Y1799" s="16" t="n">
        <f aca="false">P1799*10000</f>
        <v>0</v>
      </c>
      <c r="Z1799" s="16" t="n">
        <f aca="false">R1799*10000</f>
        <v>0</v>
      </c>
    </row>
    <row r="1800" customFormat="false" ht="12.75" hidden="false" customHeight="false" outlineLevel="0" collapsed="false">
      <c r="S1800" s="16" t="n">
        <f aca="false">D1800*100</f>
        <v>0</v>
      </c>
      <c r="T1800" s="16" t="n">
        <f aca="false">E1800*100</f>
        <v>0</v>
      </c>
      <c r="U1800" s="16" t="n">
        <f aca="false">F1800*100</f>
        <v>0</v>
      </c>
      <c r="V1800" s="16" t="n">
        <f aca="false">G1800*100</f>
        <v>0</v>
      </c>
      <c r="W1800" s="16" t="n">
        <f aca="false">H1800*100</f>
        <v>0</v>
      </c>
      <c r="X1800" s="16" t="n">
        <f aca="false">N1800*10000</f>
        <v>0</v>
      </c>
      <c r="Y1800" s="16" t="n">
        <f aca="false">P1800*10000</f>
        <v>0</v>
      </c>
      <c r="Z1800" s="16" t="n">
        <f aca="false">R1800*10000</f>
        <v>0</v>
      </c>
    </row>
    <row r="1801" customFormat="false" ht="12.75" hidden="false" customHeight="false" outlineLevel="0" collapsed="false">
      <c r="S1801" s="16" t="n">
        <f aca="false">D1801*100</f>
        <v>0</v>
      </c>
      <c r="T1801" s="16" t="n">
        <f aca="false">E1801*100</f>
        <v>0</v>
      </c>
      <c r="U1801" s="16" t="n">
        <f aca="false">F1801*100</f>
        <v>0</v>
      </c>
      <c r="V1801" s="16" t="n">
        <f aca="false">G1801*100</f>
        <v>0</v>
      </c>
      <c r="W1801" s="16" t="n">
        <f aca="false">H1801*100</f>
        <v>0</v>
      </c>
      <c r="X1801" s="16" t="n">
        <f aca="false">N1801*10000</f>
        <v>0</v>
      </c>
      <c r="Y1801" s="16" t="n">
        <f aca="false">P1801*10000</f>
        <v>0</v>
      </c>
      <c r="Z1801" s="16" t="n">
        <f aca="false">R1801*10000</f>
        <v>0</v>
      </c>
    </row>
    <row r="1802" customFormat="false" ht="12.75" hidden="false" customHeight="false" outlineLevel="0" collapsed="false">
      <c r="S1802" s="16" t="n">
        <f aca="false">D1802*100</f>
        <v>0</v>
      </c>
      <c r="T1802" s="16" t="n">
        <f aca="false">E1802*100</f>
        <v>0</v>
      </c>
      <c r="U1802" s="16" t="n">
        <f aca="false">F1802*100</f>
        <v>0</v>
      </c>
      <c r="V1802" s="16" t="n">
        <f aca="false">G1802*100</f>
        <v>0</v>
      </c>
      <c r="W1802" s="16" t="n">
        <f aca="false">H1802*100</f>
        <v>0</v>
      </c>
      <c r="X1802" s="16" t="n">
        <f aca="false">N1802*10000</f>
        <v>0</v>
      </c>
      <c r="Y1802" s="16" t="n">
        <f aca="false">P1802*10000</f>
        <v>0</v>
      </c>
      <c r="Z1802" s="16" t="n">
        <f aca="false">R1802*10000</f>
        <v>0</v>
      </c>
    </row>
    <row r="1803" customFormat="false" ht="12.75" hidden="false" customHeight="false" outlineLevel="0" collapsed="false">
      <c r="S1803" s="16" t="n">
        <f aca="false">D1803*100</f>
        <v>0</v>
      </c>
      <c r="T1803" s="16" t="n">
        <f aca="false">E1803*100</f>
        <v>0</v>
      </c>
      <c r="U1803" s="16" t="n">
        <f aca="false">F1803*100</f>
        <v>0</v>
      </c>
      <c r="V1803" s="16" t="n">
        <f aca="false">G1803*100</f>
        <v>0</v>
      </c>
      <c r="W1803" s="16" t="n">
        <f aca="false">H1803*100</f>
        <v>0</v>
      </c>
      <c r="X1803" s="16" t="n">
        <f aca="false">N1803*10000</f>
        <v>0</v>
      </c>
      <c r="Y1803" s="16" t="n">
        <f aca="false">P1803*10000</f>
        <v>0</v>
      </c>
      <c r="Z1803" s="16" t="n">
        <f aca="false">R1803*10000</f>
        <v>0</v>
      </c>
    </row>
    <row r="1804" customFormat="false" ht="12.75" hidden="false" customHeight="false" outlineLevel="0" collapsed="false">
      <c r="S1804" s="16" t="n">
        <f aca="false">D1804*100</f>
        <v>0</v>
      </c>
      <c r="T1804" s="16" t="n">
        <f aca="false">E1804*100</f>
        <v>0</v>
      </c>
      <c r="U1804" s="16" t="n">
        <f aca="false">F1804*100</f>
        <v>0</v>
      </c>
      <c r="V1804" s="16" t="n">
        <f aca="false">G1804*100</f>
        <v>0</v>
      </c>
      <c r="W1804" s="16" t="n">
        <f aca="false">H1804*100</f>
        <v>0</v>
      </c>
      <c r="X1804" s="16" t="n">
        <f aca="false">N1804*10000</f>
        <v>0</v>
      </c>
      <c r="Y1804" s="16" t="n">
        <f aca="false">P1804*10000</f>
        <v>0</v>
      </c>
      <c r="Z1804" s="16" t="n">
        <f aca="false">R1804*10000</f>
        <v>0</v>
      </c>
    </row>
    <row r="1805" customFormat="false" ht="12.75" hidden="false" customHeight="false" outlineLevel="0" collapsed="false">
      <c r="S1805" s="16" t="n">
        <f aca="false">D1805*100</f>
        <v>0</v>
      </c>
      <c r="T1805" s="16" t="n">
        <f aca="false">E1805*100</f>
        <v>0</v>
      </c>
      <c r="U1805" s="16" t="n">
        <f aca="false">F1805*100</f>
        <v>0</v>
      </c>
      <c r="V1805" s="16" t="n">
        <f aca="false">G1805*100</f>
        <v>0</v>
      </c>
      <c r="W1805" s="16" t="n">
        <f aca="false">H1805*100</f>
        <v>0</v>
      </c>
      <c r="X1805" s="16" t="n">
        <f aca="false">N1805*10000</f>
        <v>0</v>
      </c>
      <c r="Y1805" s="16" t="n">
        <f aca="false">P1805*10000</f>
        <v>0</v>
      </c>
      <c r="Z1805" s="16" t="n">
        <f aca="false">R1805*10000</f>
        <v>0</v>
      </c>
    </row>
    <row r="1806" customFormat="false" ht="12.75" hidden="false" customHeight="false" outlineLevel="0" collapsed="false">
      <c r="S1806" s="16" t="n">
        <f aca="false">D1806*100</f>
        <v>0</v>
      </c>
      <c r="T1806" s="16" t="n">
        <f aca="false">E1806*100</f>
        <v>0</v>
      </c>
      <c r="U1806" s="16" t="n">
        <f aca="false">F1806*100</f>
        <v>0</v>
      </c>
      <c r="V1806" s="16" t="n">
        <f aca="false">G1806*100</f>
        <v>0</v>
      </c>
      <c r="W1806" s="16" t="n">
        <f aca="false">H1806*100</f>
        <v>0</v>
      </c>
      <c r="X1806" s="16" t="n">
        <f aca="false">N1806*10000</f>
        <v>0</v>
      </c>
      <c r="Y1806" s="16" t="n">
        <f aca="false">P1806*10000</f>
        <v>0</v>
      </c>
      <c r="Z1806" s="16" t="n">
        <f aca="false">R1806*10000</f>
        <v>0</v>
      </c>
    </row>
    <row r="1807" customFormat="false" ht="12.75" hidden="false" customHeight="false" outlineLevel="0" collapsed="false">
      <c r="S1807" s="16" t="n">
        <f aca="false">D1807*100</f>
        <v>0</v>
      </c>
      <c r="T1807" s="16" t="n">
        <f aca="false">E1807*100</f>
        <v>0</v>
      </c>
      <c r="U1807" s="16" t="n">
        <f aca="false">F1807*100</f>
        <v>0</v>
      </c>
      <c r="V1807" s="16" t="n">
        <f aca="false">G1807*100</f>
        <v>0</v>
      </c>
      <c r="W1807" s="16" t="n">
        <f aca="false">H1807*100</f>
        <v>0</v>
      </c>
      <c r="X1807" s="16" t="n">
        <f aca="false">N1807*10000</f>
        <v>0</v>
      </c>
      <c r="Y1807" s="16" t="n">
        <f aca="false">P1807*10000</f>
        <v>0</v>
      </c>
      <c r="Z1807" s="16" t="n">
        <f aca="false">R1807*10000</f>
        <v>0</v>
      </c>
    </row>
    <row r="1808" customFormat="false" ht="12.75" hidden="false" customHeight="false" outlineLevel="0" collapsed="false">
      <c r="S1808" s="16" t="n">
        <f aca="false">D1808*100</f>
        <v>0</v>
      </c>
      <c r="T1808" s="16" t="n">
        <f aca="false">E1808*100</f>
        <v>0</v>
      </c>
      <c r="U1808" s="16" t="n">
        <f aca="false">F1808*100</f>
        <v>0</v>
      </c>
      <c r="V1808" s="16" t="n">
        <f aca="false">G1808*100</f>
        <v>0</v>
      </c>
      <c r="W1808" s="16" t="n">
        <f aca="false">H1808*100</f>
        <v>0</v>
      </c>
      <c r="X1808" s="16" t="n">
        <f aca="false">N1808*10000</f>
        <v>0</v>
      </c>
      <c r="Y1808" s="16" t="n">
        <f aca="false">P1808*10000</f>
        <v>0</v>
      </c>
      <c r="Z1808" s="16" t="n">
        <f aca="false">R1808*10000</f>
        <v>0</v>
      </c>
    </row>
    <row r="1809" customFormat="false" ht="12.75" hidden="false" customHeight="false" outlineLevel="0" collapsed="false">
      <c r="S1809" s="16" t="n">
        <f aca="false">D1809*100</f>
        <v>0</v>
      </c>
      <c r="T1809" s="16" t="n">
        <f aca="false">E1809*100</f>
        <v>0</v>
      </c>
      <c r="U1809" s="16" t="n">
        <f aca="false">F1809*100</f>
        <v>0</v>
      </c>
      <c r="V1809" s="16" t="n">
        <f aca="false">G1809*100</f>
        <v>0</v>
      </c>
      <c r="W1809" s="16" t="n">
        <f aca="false">H1809*100</f>
        <v>0</v>
      </c>
      <c r="X1809" s="16" t="n">
        <f aca="false">N1809*10000</f>
        <v>0</v>
      </c>
      <c r="Y1809" s="16" t="n">
        <f aca="false">P1809*10000</f>
        <v>0</v>
      </c>
      <c r="Z1809" s="16" t="n">
        <f aca="false">R1809*10000</f>
        <v>0</v>
      </c>
    </row>
    <row r="1810" customFormat="false" ht="12.75" hidden="false" customHeight="false" outlineLevel="0" collapsed="false">
      <c r="S1810" s="16" t="n">
        <f aca="false">D1810*100</f>
        <v>0</v>
      </c>
      <c r="T1810" s="16" t="n">
        <f aca="false">E1810*100</f>
        <v>0</v>
      </c>
      <c r="U1810" s="16" t="n">
        <f aca="false">F1810*100</f>
        <v>0</v>
      </c>
      <c r="V1810" s="16" t="n">
        <f aca="false">G1810*100</f>
        <v>0</v>
      </c>
      <c r="W1810" s="16" t="n">
        <f aca="false">H1810*100</f>
        <v>0</v>
      </c>
      <c r="X1810" s="16" t="n">
        <f aca="false">N1810*10000</f>
        <v>0</v>
      </c>
      <c r="Y1810" s="16" t="n">
        <f aca="false">P1810*10000</f>
        <v>0</v>
      </c>
      <c r="Z1810" s="16" t="n">
        <f aca="false">R1810*10000</f>
        <v>0</v>
      </c>
    </row>
    <row r="1811" customFormat="false" ht="12.75" hidden="false" customHeight="false" outlineLevel="0" collapsed="false">
      <c r="S1811" s="16" t="n">
        <f aca="false">D1811*100</f>
        <v>0</v>
      </c>
      <c r="T1811" s="16" t="n">
        <f aca="false">E1811*100</f>
        <v>0</v>
      </c>
      <c r="U1811" s="16" t="n">
        <f aca="false">F1811*100</f>
        <v>0</v>
      </c>
      <c r="V1811" s="16" t="n">
        <f aca="false">G1811*100</f>
        <v>0</v>
      </c>
      <c r="W1811" s="16" t="n">
        <f aca="false">H1811*100</f>
        <v>0</v>
      </c>
      <c r="X1811" s="16" t="n">
        <f aca="false">N1811*10000</f>
        <v>0</v>
      </c>
      <c r="Y1811" s="16" t="n">
        <f aca="false">P1811*10000</f>
        <v>0</v>
      </c>
      <c r="Z1811" s="16" t="n">
        <f aca="false">R1811*10000</f>
        <v>0</v>
      </c>
    </row>
    <row r="1812" customFormat="false" ht="12.75" hidden="false" customHeight="false" outlineLevel="0" collapsed="false">
      <c r="S1812" s="16" t="n">
        <f aca="false">D1812*100</f>
        <v>0</v>
      </c>
      <c r="T1812" s="16" t="n">
        <f aca="false">E1812*100</f>
        <v>0</v>
      </c>
      <c r="U1812" s="16" t="n">
        <f aca="false">F1812*100</f>
        <v>0</v>
      </c>
      <c r="V1812" s="16" t="n">
        <f aca="false">G1812*100</f>
        <v>0</v>
      </c>
      <c r="W1812" s="16" t="n">
        <f aca="false">H1812*100</f>
        <v>0</v>
      </c>
      <c r="X1812" s="16" t="n">
        <f aca="false">N1812*10000</f>
        <v>0</v>
      </c>
      <c r="Y1812" s="16" t="n">
        <f aca="false">P1812*10000</f>
        <v>0</v>
      </c>
      <c r="Z1812" s="16" t="n">
        <f aca="false">R1812*10000</f>
        <v>0</v>
      </c>
    </row>
    <row r="1813" customFormat="false" ht="12.75" hidden="false" customHeight="false" outlineLevel="0" collapsed="false">
      <c r="S1813" s="16" t="n">
        <f aca="false">D1813*100</f>
        <v>0</v>
      </c>
      <c r="T1813" s="16" t="n">
        <f aca="false">E1813*100</f>
        <v>0</v>
      </c>
      <c r="U1813" s="16" t="n">
        <f aca="false">F1813*100</f>
        <v>0</v>
      </c>
      <c r="V1813" s="16" t="n">
        <f aca="false">G1813*100</f>
        <v>0</v>
      </c>
      <c r="W1813" s="16" t="n">
        <f aca="false">H1813*100</f>
        <v>0</v>
      </c>
      <c r="X1813" s="16" t="n">
        <f aca="false">N1813*10000</f>
        <v>0</v>
      </c>
      <c r="Y1813" s="16" t="n">
        <f aca="false">P1813*10000</f>
        <v>0</v>
      </c>
      <c r="Z1813" s="16" t="n">
        <f aca="false">R1813*10000</f>
        <v>0</v>
      </c>
    </row>
    <row r="1814" customFormat="false" ht="12.75" hidden="false" customHeight="false" outlineLevel="0" collapsed="false">
      <c r="S1814" s="16" t="n">
        <f aca="false">D1814*100</f>
        <v>0</v>
      </c>
      <c r="T1814" s="16" t="n">
        <f aca="false">E1814*100</f>
        <v>0</v>
      </c>
      <c r="U1814" s="16" t="n">
        <f aca="false">F1814*100</f>
        <v>0</v>
      </c>
      <c r="V1814" s="16" t="n">
        <f aca="false">G1814*100</f>
        <v>0</v>
      </c>
      <c r="W1814" s="16" t="n">
        <f aca="false">H1814*100</f>
        <v>0</v>
      </c>
      <c r="X1814" s="16" t="n">
        <f aca="false">N1814*10000</f>
        <v>0</v>
      </c>
      <c r="Y1814" s="16" t="n">
        <f aca="false">P1814*10000</f>
        <v>0</v>
      </c>
      <c r="Z1814" s="16" t="n">
        <f aca="false">R1814*10000</f>
        <v>0</v>
      </c>
    </row>
    <row r="1815" customFormat="false" ht="12.75" hidden="false" customHeight="false" outlineLevel="0" collapsed="false">
      <c r="S1815" s="16" t="n">
        <f aca="false">D1815*100</f>
        <v>0</v>
      </c>
      <c r="T1815" s="16" t="n">
        <f aca="false">E1815*100</f>
        <v>0</v>
      </c>
      <c r="U1815" s="16" t="n">
        <f aca="false">F1815*100</f>
        <v>0</v>
      </c>
      <c r="V1815" s="16" t="n">
        <f aca="false">G1815*100</f>
        <v>0</v>
      </c>
      <c r="W1815" s="16" t="n">
        <f aca="false">H1815*100</f>
        <v>0</v>
      </c>
      <c r="X1815" s="16" t="n">
        <f aca="false">N1815*10000</f>
        <v>0</v>
      </c>
      <c r="Y1815" s="16" t="n">
        <f aca="false">P1815*10000</f>
        <v>0</v>
      </c>
      <c r="Z1815" s="16" t="n">
        <f aca="false">R1815*10000</f>
        <v>0</v>
      </c>
    </row>
    <row r="1816" customFormat="false" ht="12.75" hidden="false" customHeight="false" outlineLevel="0" collapsed="false">
      <c r="S1816" s="16" t="n">
        <f aca="false">D1816*100</f>
        <v>0</v>
      </c>
      <c r="T1816" s="16" t="n">
        <f aca="false">E1816*100</f>
        <v>0</v>
      </c>
      <c r="U1816" s="16" t="n">
        <f aca="false">F1816*100</f>
        <v>0</v>
      </c>
      <c r="V1816" s="16" t="n">
        <f aca="false">G1816*100</f>
        <v>0</v>
      </c>
      <c r="W1816" s="16" t="n">
        <f aca="false">H1816*100</f>
        <v>0</v>
      </c>
      <c r="X1816" s="16" t="n">
        <f aca="false">N1816*10000</f>
        <v>0</v>
      </c>
      <c r="Y1816" s="16" t="n">
        <f aca="false">P1816*10000</f>
        <v>0</v>
      </c>
      <c r="Z1816" s="16" t="n">
        <f aca="false">R1816*10000</f>
        <v>0</v>
      </c>
    </row>
    <row r="1817" customFormat="false" ht="12.75" hidden="false" customHeight="false" outlineLevel="0" collapsed="false">
      <c r="S1817" s="16" t="n">
        <f aca="false">D1817*100</f>
        <v>0</v>
      </c>
      <c r="T1817" s="16" t="n">
        <f aca="false">E1817*100</f>
        <v>0</v>
      </c>
      <c r="U1817" s="16" t="n">
        <f aca="false">F1817*100</f>
        <v>0</v>
      </c>
      <c r="V1817" s="16" t="n">
        <f aca="false">G1817*100</f>
        <v>0</v>
      </c>
      <c r="W1817" s="16" t="n">
        <f aca="false">H1817*100</f>
        <v>0</v>
      </c>
      <c r="X1817" s="16" t="n">
        <f aca="false">N1817*10000</f>
        <v>0</v>
      </c>
      <c r="Y1817" s="16" t="n">
        <f aca="false">P1817*10000</f>
        <v>0</v>
      </c>
      <c r="Z1817" s="16" t="n">
        <f aca="false">R1817*10000</f>
        <v>0</v>
      </c>
    </row>
    <row r="1818" customFormat="false" ht="12.75" hidden="false" customHeight="false" outlineLevel="0" collapsed="false">
      <c r="S1818" s="16" t="n">
        <f aca="false">D1818*100</f>
        <v>0</v>
      </c>
      <c r="T1818" s="16" t="n">
        <f aca="false">E1818*100</f>
        <v>0</v>
      </c>
      <c r="U1818" s="16" t="n">
        <f aca="false">F1818*100</f>
        <v>0</v>
      </c>
      <c r="V1818" s="16" t="n">
        <f aca="false">G1818*100</f>
        <v>0</v>
      </c>
      <c r="W1818" s="16" t="n">
        <f aca="false">H1818*100</f>
        <v>0</v>
      </c>
      <c r="X1818" s="16" t="n">
        <f aca="false">N1818*10000</f>
        <v>0</v>
      </c>
      <c r="Y1818" s="16" t="n">
        <f aca="false">P1818*10000</f>
        <v>0</v>
      </c>
      <c r="Z1818" s="16" t="n">
        <f aca="false">R1818*10000</f>
        <v>0</v>
      </c>
    </row>
    <row r="1819" customFormat="false" ht="12.75" hidden="false" customHeight="false" outlineLevel="0" collapsed="false">
      <c r="S1819" s="16" t="n">
        <f aca="false">D1819*100</f>
        <v>0</v>
      </c>
      <c r="T1819" s="16" t="n">
        <f aca="false">E1819*100</f>
        <v>0</v>
      </c>
      <c r="U1819" s="16" t="n">
        <f aca="false">F1819*100</f>
        <v>0</v>
      </c>
      <c r="V1819" s="16" t="n">
        <f aca="false">G1819*100</f>
        <v>0</v>
      </c>
      <c r="W1819" s="16" t="n">
        <f aca="false">H1819*100</f>
        <v>0</v>
      </c>
      <c r="X1819" s="16" t="n">
        <f aca="false">N1819*10000</f>
        <v>0</v>
      </c>
      <c r="Y1819" s="16" t="n">
        <f aca="false">P1819*10000</f>
        <v>0</v>
      </c>
      <c r="Z1819" s="16" t="n">
        <f aca="false">R1819*10000</f>
        <v>0</v>
      </c>
    </row>
    <row r="1820" customFormat="false" ht="12.75" hidden="false" customHeight="false" outlineLevel="0" collapsed="false">
      <c r="S1820" s="16" t="n">
        <f aca="false">D1820*100</f>
        <v>0</v>
      </c>
      <c r="T1820" s="16" t="n">
        <f aca="false">E1820*100</f>
        <v>0</v>
      </c>
      <c r="U1820" s="16" t="n">
        <f aca="false">F1820*100</f>
        <v>0</v>
      </c>
      <c r="V1820" s="16" t="n">
        <f aca="false">G1820*100</f>
        <v>0</v>
      </c>
      <c r="W1820" s="16" t="n">
        <f aca="false">H1820*100</f>
        <v>0</v>
      </c>
      <c r="X1820" s="16" t="n">
        <f aca="false">N1820*10000</f>
        <v>0</v>
      </c>
      <c r="Y1820" s="16" t="n">
        <f aca="false">P1820*10000</f>
        <v>0</v>
      </c>
      <c r="Z1820" s="16" t="n">
        <f aca="false">R1820*10000</f>
        <v>0</v>
      </c>
    </row>
    <row r="1821" customFormat="false" ht="12.75" hidden="false" customHeight="false" outlineLevel="0" collapsed="false">
      <c r="S1821" s="16" t="n">
        <f aca="false">D1821*100</f>
        <v>0</v>
      </c>
      <c r="T1821" s="16" t="n">
        <f aca="false">E1821*100</f>
        <v>0</v>
      </c>
      <c r="U1821" s="16" t="n">
        <f aca="false">F1821*100</f>
        <v>0</v>
      </c>
      <c r="V1821" s="16" t="n">
        <f aca="false">G1821*100</f>
        <v>0</v>
      </c>
      <c r="W1821" s="16" t="n">
        <f aca="false">H1821*100</f>
        <v>0</v>
      </c>
      <c r="X1821" s="16" t="n">
        <f aca="false">N1821*10000</f>
        <v>0</v>
      </c>
      <c r="Y1821" s="16" t="n">
        <f aca="false">P1821*10000</f>
        <v>0</v>
      </c>
      <c r="Z1821" s="16" t="n">
        <f aca="false">R1821*10000</f>
        <v>0</v>
      </c>
    </row>
    <row r="1822" customFormat="false" ht="12.75" hidden="false" customHeight="false" outlineLevel="0" collapsed="false">
      <c r="S1822" s="16" t="n">
        <f aca="false">D1822*100</f>
        <v>0</v>
      </c>
      <c r="T1822" s="16" t="n">
        <f aca="false">E1822*100</f>
        <v>0</v>
      </c>
      <c r="U1822" s="16" t="n">
        <f aca="false">F1822*100</f>
        <v>0</v>
      </c>
      <c r="V1822" s="16" t="n">
        <f aca="false">G1822*100</f>
        <v>0</v>
      </c>
      <c r="W1822" s="16" t="n">
        <f aca="false">H1822*100</f>
        <v>0</v>
      </c>
      <c r="X1822" s="16" t="n">
        <f aca="false">N1822*10000</f>
        <v>0</v>
      </c>
      <c r="Y1822" s="16" t="n">
        <f aca="false">P1822*10000</f>
        <v>0</v>
      </c>
      <c r="Z1822" s="16" t="n">
        <f aca="false">R1822*10000</f>
        <v>0</v>
      </c>
    </row>
    <row r="1823" customFormat="false" ht="12.75" hidden="false" customHeight="false" outlineLevel="0" collapsed="false">
      <c r="S1823" s="16" t="n">
        <f aca="false">D1823*100</f>
        <v>0</v>
      </c>
      <c r="T1823" s="16" t="n">
        <f aca="false">E1823*100</f>
        <v>0</v>
      </c>
      <c r="U1823" s="16" t="n">
        <f aca="false">F1823*100</f>
        <v>0</v>
      </c>
      <c r="V1823" s="16" t="n">
        <f aca="false">G1823*100</f>
        <v>0</v>
      </c>
      <c r="W1823" s="16" t="n">
        <f aca="false">H1823*100</f>
        <v>0</v>
      </c>
      <c r="X1823" s="16" t="n">
        <f aca="false">N1823*10000</f>
        <v>0</v>
      </c>
      <c r="Y1823" s="16" t="n">
        <f aca="false">P1823*10000</f>
        <v>0</v>
      </c>
      <c r="Z1823" s="16" t="n">
        <f aca="false">R1823*10000</f>
        <v>0</v>
      </c>
    </row>
    <row r="1824" customFormat="false" ht="12.75" hidden="false" customHeight="false" outlineLevel="0" collapsed="false">
      <c r="S1824" s="16" t="n">
        <f aca="false">D1824*100</f>
        <v>0</v>
      </c>
      <c r="T1824" s="16" t="n">
        <f aca="false">E1824*100</f>
        <v>0</v>
      </c>
      <c r="U1824" s="16" t="n">
        <f aca="false">F1824*100</f>
        <v>0</v>
      </c>
      <c r="V1824" s="16" t="n">
        <f aca="false">G1824*100</f>
        <v>0</v>
      </c>
      <c r="W1824" s="16" t="n">
        <f aca="false">H1824*100</f>
        <v>0</v>
      </c>
      <c r="X1824" s="16" t="n">
        <f aca="false">N1824*10000</f>
        <v>0</v>
      </c>
      <c r="Y1824" s="16" t="n">
        <f aca="false">P1824*10000</f>
        <v>0</v>
      </c>
      <c r="Z1824" s="16" t="n">
        <f aca="false">R1824*10000</f>
        <v>0</v>
      </c>
    </row>
    <row r="1825" customFormat="false" ht="12.75" hidden="false" customHeight="false" outlineLevel="0" collapsed="false">
      <c r="S1825" s="16" t="n">
        <f aca="false">D1825*100</f>
        <v>0</v>
      </c>
      <c r="T1825" s="16" t="n">
        <f aca="false">E1825*100</f>
        <v>0</v>
      </c>
      <c r="U1825" s="16" t="n">
        <f aca="false">F1825*100</f>
        <v>0</v>
      </c>
      <c r="V1825" s="16" t="n">
        <f aca="false">G1825*100</f>
        <v>0</v>
      </c>
      <c r="W1825" s="16" t="n">
        <f aca="false">H1825*100</f>
        <v>0</v>
      </c>
      <c r="X1825" s="16" t="n">
        <f aca="false">N1825*10000</f>
        <v>0</v>
      </c>
      <c r="Y1825" s="16" t="n">
        <f aca="false">P1825*10000</f>
        <v>0</v>
      </c>
      <c r="Z1825" s="16" t="n">
        <f aca="false">R1825*10000</f>
        <v>0</v>
      </c>
    </row>
    <row r="1826" customFormat="false" ht="12.75" hidden="false" customHeight="false" outlineLevel="0" collapsed="false">
      <c r="S1826" s="16" t="n">
        <f aca="false">D1826*100</f>
        <v>0</v>
      </c>
      <c r="T1826" s="16" t="n">
        <f aca="false">E1826*100</f>
        <v>0</v>
      </c>
      <c r="U1826" s="16" t="n">
        <f aca="false">F1826*100</f>
        <v>0</v>
      </c>
      <c r="V1826" s="16" t="n">
        <f aca="false">G1826*100</f>
        <v>0</v>
      </c>
      <c r="W1826" s="16" t="n">
        <f aca="false">H1826*100</f>
        <v>0</v>
      </c>
      <c r="X1826" s="16" t="n">
        <f aca="false">N1826*10000</f>
        <v>0</v>
      </c>
      <c r="Y1826" s="16" t="n">
        <f aca="false">P1826*10000</f>
        <v>0</v>
      </c>
      <c r="Z1826" s="16" t="n">
        <f aca="false">R1826*10000</f>
        <v>0</v>
      </c>
    </row>
    <row r="1827" customFormat="false" ht="12.75" hidden="false" customHeight="false" outlineLevel="0" collapsed="false">
      <c r="S1827" s="16" t="n">
        <f aca="false">D1827*100</f>
        <v>0</v>
      </c>
      <c r="T1827" s="16" t="n">
        <f aca="false">E1827*100</f>
        <v>0</v>
      </c>
      <c r="U1827" s="16" t="n">
        <f aca="false">F1827*100</f>
        <v>0</v>
      </c>
      <c r="V1827" s="16" t="n">
        <f aca="false">G1827*100</f>
        <v>0</v>
      </c>
      <c r="W1827" s="16" t="n">
        <f aca="false">H1827*100</f>
        <v>0</v>
      </c>
      <c r="X1827" s="16" t="n">
        <f aca="false">N1827*10000</f>
        <v>0</v>
      </c>
      <c r="Y1827" s="16" t="n">
        <f aca="false">P1827*10000</f>
        <v>0</v>
      </c>
      <c r="Z1827" s="16" t="n">
        <f aca="false">R1827*10000</f>
        <v>0</v>
      </c>
    </row>
    <row r="1828" customFormat="false" ht="12.75" hidden="false" customHeight="false" outlineLevel="0" collapsed="false">
      <c r="S1828" s="16" t="n">
        <f aca="false">D1828*100</f>
        <v>0</v>
      </c>
      <c r="T1828" s="16" t="n">
        <f aca="false">E1828*100</f>
        <v>0</v>
      </c>
      <c r="U1828" s="16" t="n">
        <f aca="false">F1828*100</f>
        <v>0</v>
      </c>
      <c r="V1828" s="16" t="n">
        <f aca="false">G1828*100</f>
        <v>0</v>
      </c>
      <c r="W1828" s="16" t="n">
        <f aca="false">H1828*100</f>
        <v>0</v>
      </c>
      <c r="X1828" s="16" t="n">
        <f aca="false">N1828*10000</f>
        <v>0</v>
      </c>
      <c r="Y1828" s="16" t="n">
        <f aca="false">P1828*10000</f>
        <v>0</v>
      </c>
      <c r="Z1828" s="16" t="n">
        <f aca="false">R1828*10000</f>
        <v>0</v>
      </c>
    </row>
    <row r="1829" customFormat="false" ht="12.75" hidden="false" customHeight="false" outlineLevel="0" collapsed="false">
      <c r="S1829" s="16" t="n">
        <f aca="false">D1829*100</f>
        <v>0</v>
      </c>
      <c r="T1829" s="16" t="n">
        <f aca="false">E1829*100</f>
        <v>0</v>
      </c>
      <c r="U1829" s="16" t="n">
        <f aca="false">F1829*100</f>
        <v>0</v>
      </c>
      <c r="V1829" s="16" t="n">
        <f aca="false">G1829*100</f>
        <v>0</v>
      </c>
      <c r="W1829" s="16" t="n">
        <f aca="false">H1829*100</f>
        <v>0</v>
      </c>
      <c r="X1829" s="16" t="n">
        <f aca="false">N1829*10000</f>
        <v>0</v>
      </c>
      <c r="Y1829" s="16" t="n">
        <f aca="false">P1829*10000</f>
        <v>0</v>
      </c>
      <c r="Z1829" s="16" t="n">
        <f aca="false">R1829*10000</f>
        <v>0</v>
      </c>
    </row>
    <row r="1830" customFormat="false" ht="12.75" hidden="false" customHeight="false" outlineLevel="0" collapsed="false">
      <c r="S1830" s="16" t="n">
        <f aca="false">D1830*100</f>
        <v>0</v>
      </c>
      <c r="T1830" s="16" t="n">
        <f aca="false">E1830*100</f>
        <v>0</v>
      </c>
      <c r="U1830" s="16" t="n">
        <f aca="false">F1830*100</f>
        <v>0</v>
      </c>
      <c r="V1830" s="16" t="n">
        <f aca="false">G1830*100</f>
        <v>0</v>
      </c>
      <c r="W1830" s="16" t="n">
        <f aca="false">H1830*100</f>
        <v>0</v>
      </c>
      <c r="X1830" s="16" t="n">
        <f aca="false">N1830*10000</f>
        <v>0</v>
      </c>
      <c r="Y1830" s="16" t="n">
        <f aca="false">P1830*10000</f>
        <v>0</v>
      </c>
      <c r="Z1830" s="16" t="n">
        <f aca="false">R1830*10000</f>
        <v>0</v>
      </c>
    </row>
    <row r="1831" customFormat="false" ht="12.75" hidden="false" customHeight="false" outlineLevel="0" collapsed="false">
      <c r="S1831" s="16" t="n">
        <f aca="false">D1831*100</f>
        <v>0</v>
      </c>
      <c r="T1831" s="16" t="n">
        <f aca="false">E1831*100</f>
        <v>0</v>
      </c>
      <c r="U1831" s="16" t="n">
        <f aca="false">F1831*100</f>
        <v>0</v>
      </c>
      <c r="V1831" s="16" t="n">
        <f aca="false">G1831*100</f>
        <v>0</v>
      </c>
      <c r="W1831" s="16" t="n">
        <f aca="false">H1831*100</f>
        <v>0</v>
      </c>
      <c r="X1831" s="16" t="n">
        <f aca="false">N1831*10000</f>
        <v>0</v>
      </c>
      <c r="Y1831" s="16" t="n">
        <f aca="false">P1831*10000</f>
        <v>0</v>
      </c>
      <c r="Z1831" s="16" t="n">
        <f aca="false">R1831*10000</f>
        <v>0</v>
      </c>
    </row>
    <row r="1832" customFormat="false" ht="12.75" hidden="false" customHeight="false" outlineLevel="0" collapsed="false">
      <c r="S1832" s="16" t="n">
        <f aca="false">D1832*100</f>
        <v>0</v>
      </c>
      <c r="T1832" s="16" t="n">
        <f aca="false">E1832*100</f>
        <v>0</v>
      </c>
      <c r="U1832" s="16" t="n">
        <f aca="false">F1832*100</f>
        <v>0</v>
      </c>
      <c r="V1832" s="16" t="n">
        <f aca="false">G1832*100</f>
        <v>0</v>
      </c>
      <c r="W1832" s="16" t="n">
        <f aca="false">H1832*100</f>
        <v>0</v>
      </c>
      <c r="X1832" s="16" t="n">
        <f aca="false">N1832*10000</f>
        <v>0</v>
      </c>
      <c r="Y1832" s="16" t="n">
        <f aca="false">P1832*10000</f>
        <v>0</v>
      </c>
      <c r="Z1832" s="16" t="n">
        <f aca="false">R1832*10000</f>
        <v>0</v>
      </c>
    </row>
    <row r="1833" customFormat="false" ht="12.75" hidden="false" customHeight="false" outlineLevel="0" collapsed="false">
      <c r="S1833" s="16" t="n">
        <f aca="false">D1833*100</f>
        <v>0</v>
      </c>
      <c r="T1833" s="16" t="n">
        <f aca="false">E1833*100</f>
        <v>0</v>
      </c>
      <c r="U1833" s="16" t="n">
        <f aca="false">F1833*100</f>
        <v>0</v>
      </c>
      <c r="V1833" s="16" t="n">
        <f aca="false">G1833*100</f>
        <v>0</v>
      </c>
      <c r="W1833" s="16" t="n">
        <f aca="false">H1833*100</f>
        <v>0</v>
      </c>
      <c r="X1833" s="16" t="n">
        <f aca="false">N1833*10000</f>
        <v>0</v>
      </c>
      <c r="Y1833" s="16" t="n">
        <f aca="false">P1833*10000</f>
        <v>0</v>
      </c>
      <c r="Z1833" s="16" t="n">
        <f aca="false">R1833*10000</f>
        <v>0</v>
      </c>
    </row>
    <row r="1834" customFormat="false" ht="12.75" hidden="false" customHeight="false" outlineLevel="0" collapsed="false">
      <c r="S1834" s="16" t="n">
        <f aca="false">D1834*100</f>
        <v>0</v>
      </c>
      <c r="T1834" s="16" t="n">
        <f aca="false">E1834*100</f>
        <v>0</v>
      </c>
      <c r="U1834" s="16" t="n">
        <f aca="false">F1834*100</f>
        <v>0</v>
      </c>
      <c r="V1834" s="16" t="n">
        <f aca="false">G1834*100</f>
        <v>0</v>
      </c>
      <c r="W1834" s="16" t="n">
        <f aca="false">H1834*100</f>
        <v>0</v>
      </c>
      <c r="X1834" s="16" t="n">
        <f aca="false">N1834*10000</f>
        <v>0</v>
      </c>
      <c r="Y1834" s="16" t="n">
        <f aca="false">P1834*10000</f>
        <v>0</v>
      </c>
      <c r="Z1834" s="16" t="n">
        <f aca="false">R1834*10000</f>
        <v>0</v>
      </c>
    </row>
    <row r="1835" customFormat="false" ht="12.75" hidden="false" customHeight="false" outlineLevel="0" collapsed="false">
      <c r="S1835" s="16" t="n">
        <f aca="false">D1835*100</f>
        <v>0</v>
      </c>
      <c r="T1835" s="16" t="n">
        <f aca="false">E1835*100</f>
        <v>0</v>
      </c>
      <c r="U1835" s="16" t="n">
        <f aca="false">F1835*100</f>
        <v>0</v>
      </c>
      <c r="V1835" s="16" t="n">
        <f aca="false">G1835*100</f>
        <v>0</v>
      </c>
      <c r="W1835" s="16" t="n">
        <f aca="false">H1835*100</f>
        <v>0</v>
      </c>
      <c r="X1835" s="16" t="n">
        <f aca="false">N1835*10000</f>
        <v>0</v>
      </c>
      <c r="Y1835" s="16" t="n">
        <f aca="false">P1835*10000</f>
        <v>0</v>
      </c>
      <c r="Z1835" s="16" t="n">
        <f aca="false">R1835*10000</f>
        <v>0</v>
      </c>
    </row>
    <row r="1836" customFormat="false" ht="12.75" hidden="false" customHeight="false" outlineLevel="0" collapsed="false">
      <c r="S1836" s="16" t="n">
        <f aca="false">D1836*100</f>
        <v>0</v>
      </c>
      <c r="T1836" s="16" t="n">
        <f aca="false">E1836*100</f>
        <v>0</v>
      </c>
      <c r="U1836" s="16" t="n">
        <f aca="false">F1836*100</f>
        <v>0</v>
      </c>
      <c r="V1836" s="16" t="n">
        <f aca="false">G1836*100</f>
        <v>0</v>
      </c>
      <c r="W1836" s="16" t="n">
        <f aca="false">H1836*100</f>
        <v>0</v>
      </c>
      <c r="X1836" s="16" t="n">
        <f aca="false">N1836*10000</f>
        <v>0</v>
      </c>
      <c r="Y1836" s="16" t="n">
        <f aca="false">P1836*10000</f>
        <v>0</v>
      </c>
      <c r="Z1836" s="16" t="n">
        <f aca="false">R1836*10000</f>
        <v>0</v>
      </c>
    </row>
    <row r="1837" customFormat="false" ht="12.75" hidden="false" customHeight="false" outlineLevel="0" collapsed="false">
      <c r="S1837" s="16" t="n">
        <f aca="false">D1837*100</f>
        <v>0</v>
      </c>
      <c r="T1837" s="16" t="n">
        <f aca="false">E1837*100</f>
        <v>0</v>
      </c>
      <c r="U1837" s="16" t="n">
        <f aca="false">F1837*100</f>
        <v>0</v>
      </c>
      <c r="V1837" s="16" t="n">
        <f aca="false">G1837*100</f>
        <v>0</v>
      </c>
      <c r="W1837" s="16" t="n">
        <f aca="false">H1837*100</f>
        <v>0</v>
      </c>
      <c r="X1837" s="16" t="n">
        <f aca="false">N1837*10000</f>
        <v>0</v>
      </c>
      <c r="Y1837" s="16" t="n">
        <f aca="false">P1837*10000</f>
        <v>0</v>
      </c>
      <c r="Z1837" s="16" t="n">
        <f aca="false">R1837*10000</f>
        <v>0</v>
      </c>
    </row>
    <row r="1838" customFormat="false" ht="12.75" hidden="false" customHeight="false" outlineLevel="0" collapsed="false">
      <c r="S1838" s="16" t="n">
        <f aca="false">D1838*100</f>
        <v>0</v>
      </c>
      <c r="T1838" s="16" t="n">
        <f aca="false">E1838*100</f>
        <v>0</v>
      </c>
      <c r="U1838" s="16" t="n">
        <f aca="false">F1838*100</f>
        <v>0</v>
      </c>
      <c r="V1838" s="16" t="n">
        <f aca="false">G1838*100</f>
        <v>0</v>
      </c>
      <c r="W1838" s="16" t="n">
        <f aca="false">H1838*100</f>
        <v>0</v>
      </c>
      <c r="X1838" s="16" t="n">
        <f aca="false">N1838*10000</f>
        <v>0</v>
      </c>
      <c r="Y1838" s="16" t="n">
        <f aca="false">P1838*10000</f>
        <v>0</v>
      </c>
      <c r="Z1838" s="16" t="n">
        <f aca="false">R1838*10000</f>
        <v>0</v>
      </c>
    </row>
    <row r="1839" customFormat="false" ht="12.75" hidden="false" customHeight="false" outlineLevel="0" collapsed="false">
      <c r="S1839" s="16" t="n">
        <f aca="false">D1839*100</f>
        <v>0</v>
      </c>
      <c r="T1839" s="16" t="n">
        <f aca="false">E1839*100</f>
        <v>0</v>
      </c>
      <c r="U1839" s="16" t="n">
        <f aca="false">F1839*100</f>
        <v>0</v>
      </c>
      <c r="V1839" s="16" t="n">
        <f aca="false">G1839*100</f>
        <v>0</v>
      </c>
      <c r="W1839" s="16" t="n">
        <f aca="false">H1839*100</f>
        <v>0</v>
      </c>
      <c r="X1839" s="16" t="n">
        <f aca="false">N1839*10000</f>
        <v>0</v>
      </c>
      <c r="Y1839" s="16" t="n">
        <f aca="false">P1839*10000</f>
        <v>0</v>
      </c>
      <c r="Z1839" s="16" t="n">
        <f aca="false">R1839*10000</f>
        <v>0</v>
      </c>
    </row>
    <row r="1840" customFormat="false" ht="12.75" hidden="false" customHeight="false" outlineLevel="0" collapsed="false">
      <c r="S1840" s="16" t="n">
        <f aca="false">D1840*100</f>
        <v>0</v>
      </c>
      <c r="T1840" s="16" t="n">
        <f aca="false">E1840*100</f>
        <v>0</v>
      </c>
      <c r="U1840" s="16" t="n">
        <f aca="false">F1840*100</f>
        <v>0</v>
      </c>
      <c r="V1840" s="16" t="n">
        <f aca="false">G1840*100</f>
        <v>0</v>
      </c>
      <c r="W1840" s="16" t="n">
        <f aca="false">H1840*100</f>
        <v>0</v>
      </c>
      <c r="X1840" s="16" t="n">
        <f aca="false">N1840*10000</f>
        <v>0</v>
      </c>
      <c r="Y1840" s="16" t="n">
        <f aca="false">P1840*10000</f>
        <v>0</v>
      </c>
      <c r="Z1840" s="16" t="n">
        <f aca="false">R1840*10000</f>
        <v>0</v>
      </c>
    </row>
    <row r="1841" customFormat="false" ht="12.75" hidden="false" customHeight="false" outlineLevel="0" collapsed="false">
      <c r="S1841" s="16" t="n">
        <f aca="false">D1841*100</f>
        <v>0</v>
      </c>
      <c r="T1841" s="16" t="n">
        <f aca="false">E1841*100</f>
        <v>0</v>
      </c>
      <c r="U1841" s="16" t="n">
        <f aca="false">F1841*100</f>
        <v>0</v>
      </c>
      <c r="V1841" s="16" t="n">
        <f aca="false">G1841*100</f>
        <v>0</v>
      </c>
      <c r="W1841" s="16" t="n">
        <f aca="false">H1841*100</f>
        <v>0</v>
      </c>
      <c r="X1841" s="16" t="n">
        <f aca="false">N1841*10000</f>
        <v>0</v>
      </c>
      <c r="Y1841" s="16" t="n">
        <f aca="false">P1841*10000</f>
        <v>0</v>
      </c>
      <c r="Z1841" s="16" t="n">
        <f aca="false">R1841*10000</f>
        <v>0</v>
      </c>
    </row>
    <row r="1842" customFormat="false" ht="12.75" hidden="false" customHeight="false" outlineLevel="0" collapsed="false">
      <c r="S1842" s="16" t="n">
        <f aca="false">D1842*100</f>
        <v>0</v>
      </c>
      <c r="T1842" s="16" t="n">
        <f aca="false">E1842*100</f>
        <v>0</v>
      </c>
      <c r="U1842" s="16" t="n">
        <f aca="false">F1842*100</f>
        <v>0</v>
      </c>
      <c r="V1842" s="16" t="n">
        <f aca="false">G1842*100</f>
        <v>0</v>
      </c>
      <c r="W1842" s="16" t="n">
        <f aca="false">H1842*100</f>
        <v>0</v>
      </c>
      <c r="X1842" s="16" t="n">
        <f aca="false">N1842*10000</f>
        <v>0</v>
      </c>
      <c r="Y1842" s="16" t="n">
        <f aca="false">P1842*10000</f>
        <v>0</v>
      </c>
      <c r="Z1842" s="16" t="n">
        <f aca="false">R1842*10000</f>
        <v>0</v>
      </c>
    </row>
    <row r="1843" customFormat="false" ht="12.75" hidden="false" customHeight="false" outlineLevel="0" collapsed="false">
      <c r="S1843" s="16" t="n">
        <f aca="false">D1843*100</f>
        <v>0</v>
      </c>
      <c r="T1843" s="16" t="n">
        <f aca="false">E1843*100</f>
        <v>0</v>
      </c>
      <c r="U1843" s="16" t="n">
        <f aca="false">F1843*100</f>
        <v>0</v>
      </c>
      <c r="V1843" s="16" t="n">
        <f aca="false">G1843*100</f>
        <v>0</v>
      </c>
      <c r="W1843" s="16" t="n">
        <f aca="false">H1843*100</f>
        <v>0</v>
      </c>
      <c r="X1843" s="16" t="n">
        <f aca="false">N1843*10000</f>
        <v>0</v>
      </c>
      <c r="Y1843" s="16" t="n">
        <f aca="false">P1843*10000</f>
        <v>0</v>
      </c>
      <c r="Z1843" s="16" t="n">
        <f aca="false">R1843*10000</f>
        <v>0</v>
      </c>
    </row>
    <row r="1844" customFormat="false" ht="12.75" hidden="false" customHeight="false" outlineLevel="0" collapsed="false">
      <c r="S1844" s="16" t="n">
        <f aca="false">D1844*100</f>
        <v>0</v>
      </c>
      <c r="T1844" s="16" t="n">
        <f aca="false">E1844*100</f>
        <v>0</v>
      </c>
      <c r="U1844" s="16" t="n">
        <f aca="false">F1844*100</f>
        <v>0</v>
      </c>
      <c r="V1844" s="16" t="n">
        <f aca="false">G1844*100</f>
        <v>0</v>
      </c>
      <c r="W1844" s="16" t="n">
        <f aca="false">H1844*100</f>
        <v>0</v>
      </c>
      <c r="X1844" s="16" t="n">
        <f aca="false">N1844*10000</f>
        <v>0</v>
      </c>
      <c r="Y1844" s="16" t="n">
        <f aca="false">P1844*10000</f>
        <v>0</v>
      </c>
      <c r="Z1844" s="16" t="n">
        <f aca="false">R1844*10000</f>
        <v>0</v>
      </c>
    </row>
    <row r="1845" customFormat="false" ht="12.75" hidden="false" customHeight="false" outlineLevel="0" collapsed="false">
      <c r="S1845" s="16" t="n">
        <f aca="false">D1845*100</f>
        <v>0</v>
      </c>
      <c r="T1845" s="16" t="n">
        <f aca="false">E1845*100</f>
        <v>0</v>
      </c>
      <c r="U1845" s="16" t="n">
        <f aca="false">F1845*100</f>
        <v>0</v>
      </c>
      <c r="V1845" s="16" t="n">
        <f aca="false">G1845*100</f>
        <v>0</v>
      </c>
      <c r="W1845" s="16" t="n">
        <f aca="false">H1845*100</f>
        <v>0</v>
      </c>
      <c r="X1845" s="16" t="n">
        <f aca="false">N1845*10000</f>
        <v>0</v>
      </c>
      <c r="Y1845" s="16" t="n">
        <f aca="false">P1845*10000</f>
        <v>0</v>
      </c>
      <c r="Z1845" s="16" t="n">
        <f aca="false">R1845*10000</f>
        <v>0</v>
      </c>
    </row>
    <row r="1846" customFormat="false" ht="12.75" hidden="false" customHeight="false" outlineLevel="0" collapsed="false">
      <c r="S1846" s="16" t="n">
        <f aca="false">D1846*100</f>
        <v>0</v>
      </c>
      <c r="T1846" s="16" t="n">
        <f aca="false">E1846*100</f>
        <v>0</v>
      </c>
      <c r="U1846" s="16" t="n">
        <f aca="false">F1846*100</f>
        <v>0</v>
      </c>
      <c r="V1846" s="16" t="n">
        <f aca="false">G1846*100</f>
        <v>0</v>
      </c>
      <c r="W1846" s="16" t="n">
        <f aca="false">H1846*100</f>
        <v>0</v>
      </c>
      <c r="X1846" s="16" t="n">
        <f aca="false">N1846*10000</f>
        <v>0</v>
      </c>
      <c r="Y1846" s="16" t="n">
        <f aca="false">P1846*10000</f>
        <v>0</v>
      </c>
      <c r="Z1846" s="16" t="n">
        <f aca="false">R1846*10000</f>
        <v>0</v>
      </c>
    </row>
    <row r="1847" customFormat="false" ht="12.75" hidden="false" customHeight="false" outlineLevel="0" collapsed="false">
      <c r="S1847" s="16" t="n">
        <f aca="false">D1847*100</f>
        <v>0</v>
      </c>
      <c r="T1847" s="16" t="n">
        <f aca="false">E1847*100</f>
        <v>0</v>
      </c>
      <c r="U1847" s="16" t="n">
        <f aca="false">F1847*100</f>
        <v>0</v>
      </c>
      <c r="V1847" s="16" t="n">
        <f aca="false">G1847*100</f>
        <v>0</v>
      </c>
      <c r="W1847" s="16" t="n">
        <f aca="false">H1847*100</f>
        <v>0</v>
      </c>
      <c r="X1847" s="16" t="n">
        <f aca="false">N1847*10000</f>
        <v>0</v>
      </c>
      <c r="Y1847" s="16" t="n">
        <f aca="false">P1847*10000</f>
        <v>0</v>
      </c>
      <c r="Z1847" s="16" t="n">
        <f aca="false">R1847*10000</f>
        <v>0</v>
      </c>
    </row>
    <row r="1848" customFormat="false" ht="12.75" hidden="false" customHeight="false" outlineLevel="0" collapsed="false">
      <c r="S1848" s="16" t="n">
        <f aca="false">D1848*100</f>
        <v>0</v>
      </c>
      <c r="T1848" s="16" t="n">
        <f aca="false">E1848*100</f>
        <v>0</v>
      </c>
      <c r="U1848" s="16" t="n">
        <f aca="false">F1848*100</f>
        <v>0</v>
      </c>
      <c r="V1848" s="16" t="n">
        <f aca="false">G1848*100</f>
        <v>0</v>
      </c>
      <c r="W1848" s="16" t="n">
        <f aca="false">H1848*100</f>
        <v>0</v>
      </c>
      <c r="X1848" s="16" t="n">
        <f aca="false">N1848*10000</f>
        <v>0</v>
      </c>
      <c r="Y1848" s="16" t="n">
        <f aca="false">P1848*10000</f>
        <v>0</v>
      </c>
      <c r="Z1848" s="16" t="n">
        <f aca="false">R1848*10000</f>
        <v>0</v>
      </c>
    </row>
    <row r="1849" customFormat="false" ht="12.75" hidden="false" customHeight="false" outlineLevel="0" collapsed="false">
      <c r="S1849" s="16" t="n">
        <f aca="false">D1849*100</f>
        <v>0</v>
      </c>
      <c r="T1849" s="16" t="n">
        <f aca="false">E1849*100</f>
        <v>0</v>
      </c>
      <c r="U1849" s="16" t="n">
        <f aca="false">F1849*100</f>
        <v>0</v>
      </c>
      <c r="V1849" s="16" t="n">
        <f aca="false">G1849*100</f>
        <v>0</v>
      </c>
      <c r="W1849" s="16" t="n">
        <f aca="false">H1849*100</f>
        <v>0</v>
      </c>
      <c r="X1849" s="16" t="n">
        <f aca="false">N1849*10000</f>
        <v>0</v>
      </c>
      <c r="Y1849" s="16" t="n">
        <f aca="false">P1849*10000</f>
        <v>0</v>
      </c>
      <c r="Z1849" s="16" t="n">
        <f aca="false">R1849*10000</f>
        <v>0</v>
      </c>
    </row>
    <row r="1850" customFormat="false" ht="12.75" hidden="false" customHeight="false" outlineLevel="0" collapsed="false">
      <c r="S1850" s="16" t="n">
        <f aca="false">D1850*100</f>
        <v>0</v>
      </c>
      <c r="T1850" s="16" t="n">
        <f aca="false">E1850*100</f>
        <v>0</v>
      </c>
      <c r="U1850" s="16" t="n">
        <f aca="false">F1850*100</f>
        <v>0</v>
      </c>
      <c r="V1850" s="16" t="n">
        <f aca="false">G1850*100</f>
        <v>0</v>
      </c>
      <c r="W1850" s="16" t="n">
        <f aca="false">H1850*100</f>
        <v>0</v>
      </c>
      <c r="X1850" s="16" t="n">
        <f aca="false">N1850*10000</f>
        <v>0</v>
      </c>
      <c r="Y1850" s="16" t="n">
        <f aca="false">P1850*10000</f>
        <v>0</v>
      </c>
      <c r="Z1850" s="16" t="n">
        <f aca="false">R1850*10000</f>
        <v>0</v>
      </c>
    </row>
    <row r="1851" customFormat="false" ht="12.75" hidden="false" customHeight="false" outlineLevel="0" collapsed="false">
      <c r="S1851" s="16" t="n">
        <f aca="false">D1851*100</f>
        <v>0</v>
      </c>
      <c r="T1851" s="16" t="n">
        <f aca="false">E1851*100</f>
        <v>0</v>
      </c>
      <c r="U1851" s="16" t="n">
        <f aca="false">F1851*100</f>
        <v>0</v>
      </c>
      <c r="V1851" s="16" t="n">
        <f aca="false">G1851*100</f>
        <v>0</v>
      </c>
      <c r="W1851" s="16" t="n">
        <f aca="false">H1851*100</f>
        <v>0</v>
      </c>
      <c r="X1851" s="16" t="n">
        <f aca="false">N1851*10000</f>
        <v>0</v>
      </c>
      <c r="Y1851" s="16" t="n">
        <f aca="false">P1851*10000</f>
        <v>0</v>
      </c>
      <c r="Z1851" s="16" t="n">
        <f aca="false">R1851*10000</f>
        <v>0</v>
      </c>
    </row>
    <row r="1852" customFormat="false" ht="12.75" hidden="false" customHeight="false" outlineLevel="0" collapsed="false">
      <c r="S1852" s="16" t="n">
        <f aca="false">D1852*100</f>
        <v>0</v>
      </c>
      <c r="T1852" s="16" t="n">
        <f aca="false">E1852*100</f>
        <v>0</v>
      </c>
      <c r="U1852" s="16" t="n">
        <f aca="false">F1852*100</f>
        <v>0</v>
      </c>
      <c r="V1852" s="16" t="n">
        <f aca="false">G1852*100</f>
        <v>0</v>
      </c>
      <c r="W1852" s="16" t="n">
        <f aca="false">H1852*100</f>
        <v>0</v>
      </c>
      <c r="X1852" s="16" t="n">
        <f aca="false">N1852*10000</f>
        <v>0</v>
      </c>
      <c r="Y1852" s="16" t="n">
        <f aca="false">P1852*10000</f>
        <v>0</v>
      </c>
      <c r="Z1852" s="16" t="n">
        <f aca="false">R1852*10000</f>
        <v>0</v>
      </c>
    </row>
    <row r="1853" customFormat="false" ht="12.75" hidden="false" customHeight="false" outlineLevel="0" collapsed="false">
      <c r="S1853" s="16" t="n">
        <f aca="false">D1853*100</f>
        <v>0</v>
      </c>
      <c r="T1853" s="16" t="n">
        <f aca="false">E1853*100</f>
        <v>0</v>
      </c>
      <c r="U1853" s="16" t="n">
        <f aca="false">F1853*100</f>
        <v>0</v>
      </c>
      <c r="V1853" s="16" t="n">
        <f aca="false">G1853*100</f>
        <v>0</v>
      </c>
      <c r="W1853" s="16" t="n">
        <f aca="false">H1853*100</f>
        <v>0</v>
      </c>
      <c r="X1853" s="16" t="n">
        <f aca="false">N1853*10000</f>
        <v>0</v>
      </c>
      <c r="Y1853" s="16" t="n">
        <f aca="false">P1853*10000</f>
        <v>0</v>
      </c>
      <c r="Z1853" s="16" t="n">
        <f aca="false">R1853*10000</f>
        <v>0</v>
      </c>
    </row>
    <row r="1854" customFormat="false" ht="12.75" hidden="false" customHeight="false" outlineLevel="0" collapsed="false">
      <c r="S1854" s="16" t="n">
        <f aca="false">D1854*100</f>
        <v>0</v>
      </c>
      <c r="T1854" s="16" t="n">
        <f aca="false">E1854*100</f>
        <v>0</v>
      </c>
      <c r="U1854" s="16" t="n">
        <f aca="false">F1854*100</f>
        <v>0</v>
      </c>
      <c r="V1854" s="16" t="n">
        <f aca="false">G1854*100</f>
        <v>0</v>
      </c>
      <c r="W1854" s="16" t="n">
        <f aca="false">H1854*100</f>
        <v>0</v>
      </c>
      <c r="X1854" s="16" t="n">
        <f aca="false">N1854*10000</f>
        <v>0</v>
      </c>
      <c r="Y1854" s="16" t="n">
        <f aca="false">P1854*10000</f>
        <v>0</v>
      </c>
      <c r="Z1854" s="16" t="n">
        <f aca="false">R1854*10000</f>
        <v>0</v>
      </c>
    </row>
    <row r="1855" customFormat="false" ht="12.75" hidden="false" customHeight="false" outlineLevel="0" collapsed="false">
      <c r="S1855" s="16" t="n">
        <f aca="false">D1855*100</f>
        <v>0</v>
      </c>
      <c r="T1855" s="16" t="n">
        <f aca="false">E1855*100</f>
        <v>0</v>
      </c>
      <c r="U1855" s="16" t="n">
        <f aca="false">F1855*100</f>
        <v>0</v>
      </c>
      <c r="V1855" s="16" t="n">
        <f aca="false">G1855*100</f>
        <v>0</v>
      </c>
      <c r="W1855" s="16" t="n">
        <f aca="false">H1855*100</f>
        <v>0</v>
      </c>
      <c r="X1855" s="16" t="n">
        <f aca="false">N1855*10000</f>
        <v>0</v>
      </c>
      <c r="Y1855" s="16" t="n">
        <f aca="false">P1855*10000</f>
        <v>0</v>
      </c>
      <c r="Z1855" s="16" t="n">
        <f aca="false">R1855*10000</f>
        <v>0</v>
      </c>
    </row>
    <row r="1856" customFormat="false" ht="12.75" hidden="false" customHeight="false" outlineLevel="0" collapsed="false">
      <c r="S1856" s="16" t="n">
        <f aca="false">D1856*100</f>
        <v>0</v>
      </c>
      <c r="T1856" s="16" t="n">
        <f aca="false">E1856*100</f>
        <v>0</v>
      </c>
      <c r="U1856" s="16" t="n">
        <f aca="false">F1856*100</f>
        <v>0</v>
      </c>
      <c r="V1856" s="16" t="n">
        <f aca="false">G1856*100</f>
        <v>0</v>
      </c>
      <c r="W1856" s="16" t="n">
        <f aca="false">H1856*100</f>
        <v>0</v>
      </c>
      <c r="X1856" s="16" t="n">
        <f aca="false">N1856*10000</f>
        <v>0</v>
      </c>
      <c r="Y1856" s="16" t="n">
        <f aca="false">P1856*10000</f>
        <v>0</v>
      </c>
      <c r="Z1856" s="16" t="n">
        <f aca="false">R1856*10000</f>
        <v>0</v>
      </c>
    </row>
    <row r="1857" customFormat="false" ht="12.75" hidden="false" customHeight="false" outlineLevel="0" collapsed="false">
      <c r="S1857" s="16" t="n">
        <f aca="false">D1857*100</f>
        <v>0</v>
      </c>
      <c r="T1857" s="16" t="n">
        <f aca="false">E1857*100</f>
        <v>0</v>
      </c>
      <c r="U1857" s="16" t="n">
        <f aca="false">F1857*100</f>
        <v>0</v>
      </c>
      <c r="V1857" s="16" t="n">
        <f aca="false">G1857*100</f>
        <v>0</v>
      </c>
      <c r="W1857" s="16" t="n">
        <f aca="false">H1857*100</f>
        <v>0</v>
      </c>
      <c r="X1857" s="16" t="n">
        <f aca="false">N1857*10000</f>
        <v>0</v>
      </c>
      <c r="Y1857" s="16" t="n">
        <f aca="false">P1857*10000</f>
        <v>0</v>
      </c>
      <c r="Z1857" s="16" t="n">
        <f aca="false">R1857*10000</f>
        <v>0</v>
      </c>
    </row>
    <row r="1858" customFormat="false" ht="12.75" hidden="false" customHeight="false" outlineLevel="0" collapsed="false">
      <c r="S1858" s="16" t="n">
        <f aca="false">D1858*100</f>
        <v>0</v>
      </c>
      <c r="T1858" s="16" t="n">
        <f aca="false">E1858*100</f>
        <v>0</v>
      </c>
      <c r="U1858" s="16" t="n">
        <f aca="false">F1858*100</f>
        <v>0</v>
      </c>
      <c r="V1858" s="16" t="n">
        <f aca="false">G1858*100</f>
        <v>0</v>
      </c>
      <c r="W1858" s="16" t="n">
        <f aca="false">H1858*100</f>
        <v>0</v>
      </c>
      <c r="X1858" s="16" t="n">
        <f aca="false">N1858*10000</f>
        <v>0</v>
      </c>
      <c r="Y1858" s="16" t="n">
        <f aca="false">P1858*10000</f>
        <v>0</v>
      </c>
      <c r="Z1858" s="16" t="n">
        <f aca="false">R1858*10000</f>
        <v>0</v>
      </c>
    </row>
    <row r="1859" customFormat="false" ht="12.75" hidden="false" customHeight="false" outlineLevel="0" collapsed="false">
      <c r="S1859" s="16" t="n">
        <f aca="false">D1859*100</f>
        <v>0</v>
      </c>
      <c r="T1859" s="16" t="n">
        <f aca="false">E1859*100</f>
        <v>0</v>
      </c>
      <c r="U1859" s="16" t="n">
        <f aca="false">F1859*100</f>
        <v>0</v>
      </c>
      <c r="V1859" s="16" t="n">
        <f aca="false">G1859*100</f>
        <v>0</v>
      </c>
      <c r="W1859" s="16" t="n">
        <f aca="false">H1859*100</f>
        <v>0</v>
      </c>
      <c r="X1859" s="16" t="n">
        <f aca="false">N1859*10000</f>
        <v>0</v>
      </c>
      <c r="Y1859" s="16" t="n">
        <f aca="false">P1859*10000</f>
        <v>0</v>
      </c>
      <c r="Z1859" s="16" t="n">
        <f aca="false">R1859*10000</f>
        <v>0</v>
      </c>
    </row>
    <row r="1860" customFormat="false" ht="12.75" hidden="false" customHeight="false" outlineLevel="0" collapsed="false">
      <c r="S1860" s="16" t="n">
        <f aca="false">D1860*100</f>
        <v>0</v>
      </c>
      <c r="T1860" s="16" t="n">
        <f aca="false">E1860*100</f>
        <v>0</v>
      </c>
      <c r="U1860" s="16" t="n">
        <f aca="false">F1860*100</f>
        <v>0</v>
      </c>
      <c r="V1860" s="16" t="n">
        <f aca="false">G1860*100</f>
        <v>0</v>
      </c>
      <c r="W1860" s="16" t="n">
        <f aca="false">H1860*100</f>
        <v>0</v>
      </c>
      <c r="X1860" s="16" t="n">
        <f aca="false">N1860*10000</f>
        <v>0</v>
      </c>
      <c r="Y1860" s="16" t="n">
        <f aca="false">P1860*10000</f>
        <v>0</v>
      </c>
      <c r="Z1860" s="16" t="n">
        <f aca="false">R1860*10000</f>
        <v>0</v>
      </c>
    </row>
    <row r="1861" customFormat="false" ht="12.75" hidden="false" customHeight="false" outlineLevel="0" collapsed="false">
      <c r="S1861" s="16" t="n">
        <f aca="false">D1861*100</f>
        <v>0</v>
      </c>
      <c r="T1861" s="16" t="n">
        <f aca="false">E1861*100</f>
        <v>0</v>
      </c>
      <c r="U1861" s="16" t="n">
        <f aca="false">F1861*100</f>
        <v>0</v>
      </c>
      <c r="V1861" s="16" t="n">
        <f aca="false">G1861*100</f>
        <v>0</v>
      </c>
      <c r="W1861" s="16" t="n">
        <f aca="false">H1861*100</f>
        <v>0</v>
      </c>
      <c r="X1861" s="16" t="n">
        <f aca="false">N1861*10000</f>
        <v>0</v>
      </c>
      <c r="Y1861" s="16" t="n">
        <f aca="false">P1861*10000</f>
        <v>0</v>
      </c>
      <c r="Z1861" s="16" t="n">
        <f aca="false">R1861*10000</f>
        <v>0</v>
      </c>
    </row>
    <row r="1862" customFormat="false" ht="12.75" hidden="false" customHeight="false" outlineLevel="0" collapsed="false">
      <c r="S1862" s="16" t="n">
        <f aca="false">D1862*100</f>
        <v>0</v>
      </c>
      <c r="T1862" s="16" t="n">
        <f aca="false">E1862*100</f>
        <v>0</v>
      </c>
      <c r="U1862" s="16" t="n">
        <f aca="false">F1862*100</f>
        <v>0</v>
      </c>
      <c r="V1862" s="16" t="n">
        <f aca="false">G1862*100</f>
        <v>0</v>
      </c>
      <c r="W1862" s="16" t="n">
        <f aca="false">H1862*100</f>
        <v>0</v>
      </c>
      <c r="X1862" s="16" t="n">
        <f aca="false">N1862*10000</f>
        <v>0</v>
      </c>
      <c r="Y1862" s="16" t="n">
        <f aca="false">P1862*10000</f>
        <v>0</v>
      </c>
      <c r="Z1862" s="16" t="n">
        <f aca="false">R1862*10000</f>
        <v>0</v>
      </c>
    </row>
    <row r="1863" customFormat="false" ht="12.75" hidden="false" customHeight="false" outlineLevel="0" collapsed="false">
      <c r="S1863" s="16" t="n">
        <f aca="false">D1863*100</f>
        <v>0</v>
      </c>
      <c r="T1863" s="16" t="n">
        <f aca="false">E1863*100</f>
        <v>0</v>
      </c>
      <c r="U1863" s="16" t="n">
        <f aca="false">F1863*100</f>
        <v>0</v>
      </c>
      <c r="V1863" s="16" t="n">
        <f aca="false">G1863*100</f>
        <v>0</v>
      </c>
      <c r="W1863" s="16" t="n">
        <f aca="false">H1863*100</f>
        <v>0</v>
      </c>
      <c r="X1863" s="16" t="n">
        <f aca="false">N1863*10000</f>
        <v>0</v>
      </c>
      <c r="Y1863" s="16" t="n">
        <f aca="false">P1863*10000</f>
        <v>0</v>
      </c>
      <c r="Z1863" s="16" t="n">
        <f aca="false">R1863*10000</f>
        <v>0</v>
      </c>
    </row>
    <row r="1864" customFormat="false" ht="12.75" hidden="false" customHeight="false" outlineLevel="0" collapsed="false">
      <c r="S1864" s="16" t="n">
        <f aca="false">D1864*100</f>
        <v>0</v>
      </c>
      <c r="T1864" s="16" t="n">
        <f aca="false">E1864*100</f>
        <v>0</v>
      </c>
      <c r="U1864" s="16" t="n">
        <f aca="false">F1864*100</f>
        <v>0</v>
      </c>
      <c r="V1864" s="16" t="n">
        <f aca="false">G1864*100</f>
        <v>0</v>
      </c>
      <c r="W1864" s="16" t="n">
        <f aca="false">H1864*100</f>
        <v>0</v>
      </c>
      <c r="X1864" s="16" t="n">
        <f aca="false">N1864*10000</f>
        <v>0</v>
      </c>
      <c r="Y1864" s="16" t="n">
        <f aca="false">P1864*10000</f>
        <v>0</v>
      </c>
      <c r="Z1864" s="16" t="n">
        <f aca="false">R1864*10000</f>
        <v>0</v>
      </c>
    </row>
    <row r="1865" customFormat="false" ht="12.75" hidden="false" customHeight="false" outlineLevel="0" collapsed="false">
      <c r="S1865" s="16" t="n">
        <f aca="false">D1865*100</f>
        <v>0</v>
      </c>
      <c r="T1865" s="16" t="n">
        <f aca="false">E1865*100</f>
        <v>0</v>
      </c>
      <c r="U1865" s="16" t="n">
        <f aca="false">F1865*100</f>
        <v>0</v>
      </c>
      <c r="V1865" s="16" t="n">
        <f aca="false">G1865*100</f>
        <v>0</v>
      </c>
      <c r="W1865" s="16" t="n">
        <f aca="false">H1865*100</f>
        <v>0</v>
      </c>
      <c r="X1865" s="16" t="n">
        <f aca="false">N1865*10000</f>
        <v>0</v>
      </c>
      <c r="Y1865" s="16" t="n">
        <f aca="false">P1865*10000</f>
        <v>0</v>
      </c>
      <c r="Z1865" s="16" t="n">
        <f aca="false">R1865*10000</f>
        <v>0</v>
      </c>
    </row>
    <row r="1866" customFormat="false" ht="12.75" hidden="false" customHeight="false" outlineLevel="0" collapsed="false">
      <c r="S1866" s="16" t="n">
        <f aca="false">D1866*100</f>
        <v>0</v>
      </c>
      <c r="T1866" s="16" t="n">
        <f aca="false">E1866*100</f>
        <v>0</v>
      </c>
      <c r="U1866" s="16" t="n">
        <f aca="false">F1866*100</f>
        <v>0</v>
      </c>
      <c r="V1866" s="16" t="n">
        <f aca="false">G1866*100</f>
        <v>0</v>
      </c>
      <c r="W1866" s="16" t="n">
        <f aca="false">H1866*100</f>
        <v>0</v>
      </c>
      <c r="X1866" s="16" t="n">
        <f aca="false">N1866*10000</f>
        <v>0</v>
      </c>
      <c r="Y1866" s="16" t="n">
        <f aca="false">P1866*10000</f>
        <v>0</v>
      </c>
      <c r="Z1866" s="16" t="n">
        <f aca="false">R1866*10000</f>
        <v>0</v>
      </c>
    </row>
    <row r="1867" customFormat="false" ht="12.75" hidden="false" customHeight="false" outlineLevel="0" collapsed="false">
      <c r="S1867" s="16" t="n">
        <f aca="false">D1867*100</f>
        <v>0</v>
      </c>
      <c r="T1867" s="16" t="n">
        <f aca="false">E1867*100</f>
        <v>0</v>
      </c>
      <c r="U1867" s="16" t="n">
        <f aca="false">F1867*100</f>
        <v>0</v>
      </c>
      <c r="V1867" s="16" t="n">
        <f aca="false">G1867*100</f>
        <v>0</v>
      </c>
      <c r="W1867" s="16" t="n">
        <f aca="false">H1867*100</f>
        <v>0</v>
      </c>
      <c r="X1867" s="16" t="n">
        <f aca="false">N1867*10000</f>
        <v>0</v>
      </c>
      <c r="Y1867" s="16" t="n">
        <f aca="false">P1867*10000</f>
        <v>0</v>
      </c>
      <c r="Z1867" s="16" t="n">
        <f aca="false">R1867*10000</f>
        <v>0</v>
      </c>
    </row>
    <row r="1868" customFormat="false" ht="12.75" hidden="false" customHeight="false" outlineLevel="0" collapsed="false">
      <c r="S1868" s="16" t="n">
        <f aca="false">D1868*100</f>
        <v>0</v>
      </c>
      <c r="T1868" s="16" t="n">
        <f aca="false">E1868*100</f>
        <v>0</v>
      </c>
      <c r="U1868" s="16" t="n">
        <f aca="false">F1868*100</f>
        <v>0</v>
      </c>
      <c r="V1868" s="16" t="n">
        <f aca="false">G1868*100</f>
        <v>0</v>
      </c>
      <c r="W1868" s="16" t="n">
        <f aca="false">H1868*100</f>
        <v>0</v>
      </c>
      <c r="X1868" s="16" t="n">
        <f aca="false">N1868*10000</f>
        <v>0</v>
      </c>
      <c r="Y1868" s="16" t="n">
        <f aca="false">P1868*10000</f>
        <v>0</v>
      </c>
      <c r="Z1868" s="16" t="n">
        <f aca="false">R1868*10000</f>
        <v>0</v>
      </c>
    </row>
    <row r="1869" customFormat="false" ht="12.75" hidden="false" customHeight="false" outlineLevel="0" collapsed="false">
      <c r="S1869" s="16" t="n">
        <f aca="false">D1869*100</f>
        <v>0</v>
      </c>
      <c r="T1869" s="16" t="n">
        <f aca="false">E1869*100</f>
        <v>0</v>
      </c>
      <c r="U1869" s="16" t="n">
        <f aca="false">F1869*100</f>
        <v>0</v>
      </c>
      <c r="V1869" s="16" t="n">
        <f aca="false">G1869*100</f>
        <v>0</v>
      </c>
      <c r="W1869" s="16" t="n">
        <f aca="false">H1869*100</f>
        <v>0</v>
      </c>
      <c r="X1869" s="16" t="n">
        <f aca="false">N1869*10000</f>
        <v>0</v>
      </c>
      <c r="Y1869" s="16" t="n">
        <f aca="false">P1869*10000</f>
        <v>0</v>
      </c>
      <c r="Z1869" s="16" t="n">
        <f aca="false">R1869*10000</f>
        <v>0</v>
      </c>
    </row>
    <row r="1870" customFormat="false" ht="12.75" hidden="false" customHeight="false" outlineLevel="0" collapsed="false">
      <c r="S1870" s="16" t="n">
        <f aca="false">D1870*100</f>
        <v>0</v>
      </c>
      <c r="T1870" s="16" t="n">
        <f aca="false">E1870*100</f>
        <v>0</v>
      </c>
      <c r="U1870" s="16" t="n">
        <f aca="false">F1870*100</f>
        <v>0</v>
      </c>
      <c r="V1870" s="16" t="n">
        <f aca="false">G1870*100</f>
        <v>0</v>
      </c>
      <c r="W1870" s="16" t="n">
        <f aca="false">H1870*100</f>
        <v>0</v>
      </c>
      <c r="X1870" s="16" t="n">
        <f aca="false">N1870*10000</f>
        <v>0</v>
      </c>
      <c r="Y1870" s="16" t="n">
        <f aca="false">P1870*10000</f>
        <v>0</v>
      </c>
      <c r="Z1870" s="16" t="n">
        <f aca="false">R1870*10000</f>
        <v>0</v>
      </c>
    </row>
    <row r="1871" customFormat="false" ht="12.75" hidden="false" customHeight="false" outlineLevel="0" collapsed="false">
      <c r="S1871" s="16" t="n">
        <f aca="false">D1871*100</f>
        <v>0</v>
      </c>
      <c r="T1871" s="16" t="n">
        <f aca="false">E1871*100</f>
        <v>0</v>
      </c>
      <c r="U1871" s="16" t="n">
        <f aca="false">F1871*100</f>
        <v>0</v>
      </c>
      <c r="V1871" s="16" t="n">
        <f aca="false">G1871*100</f>
        <v>0</v>
      </c>
      <c r="W1871" s="16" t="n">
        <f aca="false">H1871*100</f>
        <v>0</v>
      </c>
      <c r="X1871" s="16" t="n">
        <f aca="false">N1871*10000</f>
        <v>0</v>
      </c>
      <c r="Y1871" s="16" t="n">
        <f aca="false">P1871*10000</f>
        <v>0</v>
      </c>
      <c r="Z1871" s="16" t="n">
        <f aca="false">R1871*10000</f>
        <v>0</v>
      </c>
    </row>
    <row r="1872" customFormat="false" ht="12.75" hidden="false" customHeight="false" outlineLevel="0" collapsed="false">
      <c r="S1872" s="16" t="n">
        <f aca="false">D1872*100</f>
        <v>0</v>
      </c>
      <c r="T1872" s="16" t="n">
        <f aca="false">E1872*100</f>
        <v>0</v>
      </c>
      <c r="U1872" s="16" t="n">
        <f aca="false">F1872*100</f>
        <v>0</v>
      </c>
      <c r="V1872" s="16" t="n">
        <f aca="false">G1872*100</f>
        <v>0</v>
      </c>
      <c r="W1872" s="16" t="n">
        <f aca="false">H1872*100</f>
        <v>0</v>
      </c>
      <c r="X1872" s="16" t="n">
        <f aca="false">N1872*10000</f>
        <v>0</v>
      </c>
      <c r="Y1872" s="16" t="n">
        <f aca="false">P1872*10000</f>
        <v>0</v>
      </c>
      <c r="Z1872" s="16" t="n">
        <f aca="false">R1872*10000</f>
        <v>0</v>
      </c>
    </row>
    <row r="1873" customFormat="false" ht="12.75" hidden="false" customHeight="false" outlineLevel="0" collapsed="false">
      <c r="S1873" s="16" t="n">
        <f aca="false">D1873*100</f>
        <v>0</v>
      </c>
      <c r="T1873" s="16" t="n">
        <f aca="false">E1873*100</f>
        <v>0</v>
      </c>
      <c r="U1873" s="16" t="n">
        <f aca="false">F1873*100</f>
        <v>0</v>
      </c>
      <c r="V1873" s="16" t="n">
        <f aca="false">G1873*100</f>
        <v>0</v>
      </c>
      <c r="W1873" s="16" t="n">
        <f aca="false">H1873*100</f>
        <v>0</v>
      </c>
      <c r="X1873" s="16" t="n">
        <f aca="false">N1873*10000</f>
        <v>0</v>
      </c>
      <c r="Y1873" s="16" t="n">
        <f aca="false">P1873*10000</f>
        <v>0</v>
      </c>
      <c r="Z1873" s="16" t="n">
        <f aca="false">R1873*10000</f>
        <v>0</v>
      </c>
    </row>
    <row r="1874" customFormat="false" ht="12.75" hidden="false" customHeight="false" outlineLevel="0" collapsed="false">
      <c r="S1874" s="16" t="n">
        <f aca="false">D1874*100</f>
        <v>0</v>
      </c>
      <c r="T1874" s="16" t="n">
        <f aca="false">E1874*100</f>
        <v>0</v>
      </c>
      <c r="U1874" s="16" t="n">
        <f aca="false">F1874*100</f>
        <v>0</v>
      </c>
      <c r="V1874" s="16" t="n">
        <f aca="false">G1874*100</f>
        <v>0</v>
      </c>
      <c r="W1874" s="16" t="n">
        <f aca="false">H1874*100</f>
        <v>0</v>
      </c>
      <c r="X1874" s="16" t="n">
        <f aca="false">N1874*10000</f>
        <v>0</v>
      </c>
      <c r="Y1874" s="16" t="n">
        <f aca="false">P1874*10000</f>
        <v>0</v>
      </c>
      <c r="Z1874" s="16" t="n">
        <f aca="false">R1874*10000</f>
        <v>0</v>
      </c>
    </row>
    <row r="1875" customFormat="false" ht="12.75" hidden="false" customHeight="false" outlineLevel="0" collapsed="false">
      <c r="S1875" s="16" t="n">
        <f aca="false">D1875*100</f>
        <v>0</v>
      </c>
      <c r="T1875" s="16" t="n">
        <f aca="false">E1875*100</f>
        <v>0</v>
      </c>
      <c r="U1875" s="16" t="n">
        <f aca="false">F1875*100</f>
        <v>0</v>
      </c>
      <c r="V1875" s="16" t="n">
        <f aca="false">G1875*100</f>
        <v>0</v>
      </c>
      <c r="W1875" s="16" t="n">
        <f aca="false">H1875*100</f>
        <v>0</v>
      </c>
      <c r="X1875" s="16" t="n">
        <f aca="false">N1875*10000</f>
        <v>0</v>
      </c>
      <c r="Y1875" s="16" t="n">
        <f aca="false">P1875*10000</f>
        <v>0</v>
      </c>
      <c r="Z1875" s="16" t="n">
        <f aca="false">R1875*10000</f>
        <v>0</v>
      </c>
    </row>
    <row r="1876" customFormat="false" ht="12.75" hidden="false" customHeight="false" outlineLevel="0" collapsed="false">
      <c r="S1876" s="16" t="n">
        <f aca="false">D1876*100</f>
        <v>0</v>
      </c>
      <c r="T1876" s="16" t="n">
        <f aca="false">E1876*100</f>
        <v>0</v>
      </c>
      <c r="U1876" s="16" t="n">
        <f aca="false">F1876*100</f>
        <v>0</v>
      </c>
      <c r="V1876" s="16" t="n">
        <f aca="false">G1876*100</f>
        <v>0</v>
      </c>
      <c r="W1876" s="16" t="n">
        <f aca="false">H1876*100</f>
        <v>0</v>
      </c>
      <c r="X1876" s="16" t="n">
        <f aca="false">N1876*10000</f>
        <v>0</v>
      </c>
      <c r="Y1876" s="16" t="n">
        <f aca="false">P1876*10000</f>
        <v>0</v>
      </c>
      <c r="Z1876" s="16" t="n">
        <f aca="false">R1876*10000</f>
        <v>0</v>
      </c>
    </row>
    <row r="1877" customFormat="false" ht="12.75" hidden="false" customHeight="false" outlineLevel="0" collapsed="false">
      <c r="S1877" s="16" t="n">
        <f aca="false">D1877*100</f>
        <v>0</v>
      </c>
      <c r="T1877" s="16" t="n">
        <f aca="false">E1877*100</f>
        <v>0</v>
      </c>
      <c r="U1877" s="16" t="n">
        <f aca="false">F1877*100</f>
        <v>0</v>
      </c>
      <c r="V1877" s="16" t="n">
        <f aca="false">G1877*100</f>
        <v>0</v>
      </c>
      <c r="W1877" s="16" t="n">
        <f aca="false">H1877*100</f>
        <v>0</v>
      </c>
      <c r="X1877" s="16" t="n">
        <f aca="false">N1877*10000</f>
        <v>0</v>
      </c>
      <c r="Y1877" s="16" t="n">
        <f aca="false">P1877*10000</f>
        <v>0</v>
      </c>
      <c r="Z1877" s="16" t="n">
        <f aca="false">R1877*10000</f>
        <v>0</v>
      </c>
    </row>
    <row r="1878" customFormat="false" ht="12.75" hidden="false" customHeight="false" outlineLevel="0" collapsed="false">
      <c r="S1878" s="16" t="n">
        <f aca="false">D1878*100</f>
        <v>0</v>
      </c>
      <c r="T1878" s="16" t="n">
        <f aca="false">E1878*100</f>
        <v>0</v>
      </c>
      <c r="U1878" s="16" t="n">
        <f aca="false">F1878*100</f>
        <v>0</v>
      </c>
      <c r="V1878" s="16" t="n">
        <f aca="false">G1878*100</f>
        <v>0</v>
      </c>
      <c r="W1878" s="16" t="n">
        <f aca="false">H1878*100</f>
        <v>0</v>
      </c>
      <c r="X1878" s="16" t="n">
        <f aca="false">N1878*10000</f>
        <v>0</v>
      </c>
      <c r="Y1878" s="16" t="n">
        <f aca="false">P1878*10000</f>
        <v>0</v>
      </c>
      <c r="Z1878" s="16" t="n">
        <f aca="false">R1878*10000</f>
        <v>0</v>
      </c>
    </row>
    <row r="1879" customFormat="false" ht="12.75" hidden="false" customHeight="false" outlineLevel="0" collapsed="false">
      <c r="S1879" s="16" t="n">
        <f aca="false">D1879*100</f>
        <v>0</v>
      </c>
      <c r="T1879" s="16" t="n">
        <f aca="false">E1879*100</f>
        <v>0</v>
      </c>
      <c r="U1879" s="16" t="n">
        <f aca="false">F1879*100</f>
        <v>0</v>
      </c>
      <c r="V1879" s="16" t="n">
        <f aca="false">G1879*100</f>
        <v>0</v>
      </c>
      <c r="W1879" s="16" t="n">
        <f aca="false">H1879*100</f>
        <v>0</v>
      </c>
      <c r="X1879" s="16" t="n">
        <f aca="false">N1879*10000</f>
        <v>0</v>
      </c>
      <c r="Y1879" s="16" t="n">
        <f aca="false">P1879*10000</f>
        <v>0</v>
      </c>
      <c r="Z1879" s="16" t="n">
        <f aca="false">R1879*10000</f>
        <v>0</v>
      </c>
    </row>
    <row r="1880" customFormat="false" ht="12.75" hidden="false" customHeight="false" outlineLevel="0" collapsed="false">
      <c r="S1880" s="16" t="n">
        <f aca="false">D1880*100</f>
        <v>0</v>
      </c>
      <c r="T1880" s="16" t="n">
        <f aca="false">E1880*100</f>
        <v>0</v>
      </c>
      <c r="U1880" s="16" t="n">
        <f aca="false">F1880*100</f>
        <v>0</v>
      </c>
      <c r="V1880" s="16" t="n">
        <f aca="false">G1880*100</f>
        <v>0</v>
      </c>
      <c r="W1880" s="16" t="n">
        <f aca="false">H1880*100</f>
        <v>0</v>
      </c>
      <c r="X1880" s="16" t="n">
        <f aca="false">N1880*10000</f>
        <v>0</v>
      </c>
      <c r="Y1880" s="16" t="n">
        <f aca="false">P1880*10000</f>
        <v>0</v>
      </c>
      <c r="Z1880" s="16" t="n">
        <f aca="false">R1880*10000</f>
        <v>0</v>
      </c>
    </row>
    <row r="1881" customFormat="false" ht="12.75" hidden="false" customHeight="false" outlineLevel="0" collapsed="false">
      <c r="S1881" s="16" t="n">
        <f aca="false">D1881*100</f>
        <v>0</v>
      </c>
      <c r="T1881" s="16" t="n">
        <f aca="false">E1881*100</f>
        <v>0</v>
      </c>
      <c r="U1881" s="16" t="n">
        <f aca="false">F1881*100</f>
        <v>0</v>
      </c>
      <c r="V1881" s="16" t="n">
        <f aca="false">G1881*100</f>
        <v>0</v>
      </c>
      <c r="W1881" s="16" t="n">
        <f aca="false">H1881*100</f>
        <v>0</v>
      </c>
      <c r="X1881" s="16" t="n">
        <f aca="false">N1881*10000</f>
        <v>0</v>
      </c>
      <c r="Y1881" s="16" t="n">
        <f aca="false">P1881*10000</f>
        <v>0</v>
      </c>
      <c r="Z1881" s="16" t="n">
        <f aca="false">R1881*10000</f>
        <v>0</v>
      </c>
    </row>
    <row r="1882" customFormat="false" ht="12.75" hidden="false" customHeight="false" outlineLevel="0" collapsed="false">
      <c r="S1882" s="16" t="n">
        <f aca="false">D1882*100</f>
        <v>0</v>
      </c>
      <c r="T1882" s="16" t="n">
        <f aca="false">E1882*100</f>
        <v>0</v>
      </c>
      <c r="U1882" s="16" t="n">
        <f aca="false">F1882*100</f>
        <v>0</v>
      </c>
      <c r="V1882" s="16" t="n">
        <f aca="false">G1882*100</f>
        <v>0</v>
      </c>
      <c r="W1882" s="16" t="n">
        <f aca="false">H1882*100</f>
        <v>0</v>
      </c>
      <c r="X1882" s="16" t="n">
        <f aca="false">N1882*10000</f>
        <v>0</v>
      </c>
      <c r="Y1882" s="16" t="n">
        <f aca="false">P1882*10000</f>
        <v>0</v>
      </c>
      <c r="Z1882" s="16" t="n">
        <f aca="false">R1882*10000</f>
        <v>0</v>
      </c>
    </row>
    <row r="1883" customFormat="false" ht="12.75" hidden="false" customHeight="false" outlineLevel="0" collapsed="false">
      <c r="S1883" s="16" t="n">
        <f aca="false">D1883*100</f>
        <v>0</v>
      </c>
      <c r="T1883" s="16" t="n">
        <f aca="false">E1883*100</f>
        <v>0</v>
      </c>
      <c r="U1883" s="16" t="n">
        <f aca="false">F1883*100</f>
        <v>0</v>
      </c>
      <c r="V1883" s="16" t="n">
        <f aca="false">G1883*100</f>
        <v>0</v>
      </c>
      <c r="W1883" s="16" t="n">
        <f aca="false">H1883*100</f>
        <v>0</v>
      </c>
      <c r="X1883" s="16" t="n">
        <f aca="false">N1883*10000</f>
        <v>0</v>
      </c>
      <c r="Y1883" s="16" t="n">
        <f aca="false">P1883*10000</f>
        <v>0</v>
      </c>
      <c r="Z1883" s="16" t="n">
        <f aca="false">R1883*10000</f>
        <v>0</v>
      </c>
    </row>
    <row r="1884" customFormat="false" ht="12.75" hidden="false" customHeight="false" outlineLevel="0" collapsed="false">
      <c r="S1884" s="16" t="n">
        <f aca="false">D1884*100</f>
        <v>0</v>
      </c>
      <c r="T1884" s="16" t="n">
        <f aca="false">E1884*100</f>
        <v>0</v>
      </c>
      <c r="U1884" s="16" t="n">
        <f aca="false">F1884*100</f>
        <v>0</v>
      </c>
      <c r="V1884" s="16" t="n">
        <f aca="false">G1884*100</f>
        <v>0</v>
      </c>
      <c r="W1884" s="16" t="n">
        <f aca="false">H1884*100</f>
        <v>0</v>
      </c>
      <c r="X1884" s="16" t="n">
        <f aca="false">N1884*10000</f>
        <v>0</v>
      </c>
      <c r="Y1884" s="16" t="n">
        <f aca="false">P1884*10000</f>
        <v>0</v>
      </c>
      <c r="Z1884" s="16" t="n">
        <f aca="false">R1884*10000</f>
        <v>0</v>
      </c>
    </row>
    <row r="1885" customFormat="false" ht="12.75" hidden="false" customHeight="false" outlineLevel="0" collapsed="false">
      <c r="S1885" s="16" t="n">
        <f aca="false">D1885*100</f>
        <v>0</v>
      </c>
      <c r="T1885" s="16" t="n">
        <f aca="false">E1885*100</f>
        <v>0</v>
      </c>
      <c r="U1885" s="16" t="n">
        <f aca="false">F1885*100</f>
        <v>0</v>
      </c>
      <c r="V1885" s="16" t="n">
        <f aca="false">G1885*100</f>
        <v>0</v>
      </c>
      <c r="W1885" s="16" t="n">
        <f aca="false">H1885*100</f>
        <v>0</v>
      </c>
      <c r="X1885" s="16" t="n">
        <f aca="false">N1885*10000</f>
        <v>0</v>
      </c>
      <c r="Y1885" s="16" t="n">
        <f aca="false">P1885*10000</f>
        <v>0</v>
      </c>
      <c r="Z1885" s="16" t="n">
        <f aca="false">R1885*10000</f>
        <v>0</v>
      </c>
    </row>
    <row r="1886" customFormat="false" ht="12.75" hidden="false" customHeight="false" outlineLevel="0" collapsed="false">
      <c r="S1886" s="16" t="n">
        <f aca="false">D1886*100</f>
        <v>0</v>
      </c>
      <c r="T1886" s="16" t="n">
        <f aca="false">E1886*100</f>
        <v>0</v>
      </c>
      <c r="U1886" s="16" t="n">
        <f aca="false">F1886*100</f>
        <v>0</v>
      </c>
      <c r="V1886" s="16" t="n">
        <f aca="false">G1886*100</f>
        <v>0</v>
      </c>
      <c r="W1886" s="16" t="n">
        <f aca="false">H1886*100</f>
        <v>0</v>
      </c>
      <c r="X1886" s="16" t="n">
        <f aca="false">N1886*10000</f>
        <v>0</v>
      </c>
      <c r="Y1886" s="16" t="n">
        <f aca="false">P1886*10000</f>
        <v>0</v>
      </c>
      <c r="Z1886" s="16" t="n">
        <f aca="false">R1886*10000</f>
        <v>0</v>
      </c>
    </row>
    <row r="1887" customFormat="false" ht="12.75" hidden="false" customHeight="false" outlineLevel="0" collapsed="false">
      <c r="S1887" s="16" t="n">
        <f aca="false">D1887*100</f>
        <v>0</v>
      </c>
      <c r="T1887" s="16" t="n">
        <f aca="false">E1887*100</f>
        <v>0</v>
      </c>
      <c r="U1887" s="16" t="n">
        <f aca="false">F1887*100</f>
        <v>0</v>
      </c>
      <c r="V1887" s="16" t="n">
        <f aca="false">G1887*100</f>
        <v>0</v>
      </c>
      <c r="W1887" s="16" t="n">
        <f aca="false">H1887*100</f>
        <v>0</v>
      </c>
      <c r="X1887" s="16" t="n">
        <f aca="false">N1887*10000</f>
        <v>0</v>
      </c>
      <c r="Y1887" s="16" t="n">
        <f aca="false">P1887*10000</f>
        <v>0</v>
      </c>
      <c r="Z1887" s="16" t="n">
        <f aca="false">R1887*10000</f>
        <v>0</v>
      </c>
    </row>
    <row r="1888" customFormat="false" ht="12.75" hidden="false" customHeight="false" outlineLevel="0" collapsed="false">
      <c r="S1888" s="16" t="n">
        <f aca="false">D1888*100</f>
        <v>0</v>
      </c>
      <c r="T1888" s="16" t="n">
        <f aca="false">E1888*100</f>
        <v>0</v>
      </c>
      <c r="U1888" s="16" t="n">
        <f aca="false">F1888*100</f>
        <v>0</v>
      </c>
      <c r="V1888" s="16" t="n">
        <f aca="false">G1888*100</f>
        <v>0</v>
      </c>
      <c r="W1888" s="16" t="n">
        <f aca="false">H1888*100</f>
        <v>0</v>
      </c>
      <c r="X1888" s="16" t="n">
        <f aca="false">N1888*10000</f>
        <v>0</v>
      </c>
      <c r="Y1888" s="16" t="n">
        <f aca="false">P1888*10000</f>
        <v>0</v>
      </c>
      <c r="Z1888" s="16" t="n">
        <f aca="false">R1888*10000</f>
        <v>0</v>
      </c>
    </row>
    <row r="1889" customFormat="false" ht="12.75" hidden="false" customHeight="false" outlineLevel="0" collapsed="false">
      <c r="S1889" s="16" t="n">
        <f aca="false">D1889*100</f>
        <v>0</v>
      </c>
      <c r="T1889" s="16" t="n">
        <f aca="false">E1889*100</f>
        <v>0</v>
      </c>
      <c r="U1889" s="16" t="n">
        <f aca="false">F1889*100</f>
        <v>0</v>
      </c>
      <c r="V1889" s="16" t="n">
        <f aca="false">G1889*100</f>
        <v>0</v>
      </c>
      <c r="W1889" s="16" t="n">
        <f aca="false">H1889*100</f>
        <v>0</v>
      </c>
      <c r="X1889" s="16" t="n">
        <f aca="false">N1889*10000</f>
        <v>0</v>
      </c>
      <c r="Y1889" s="16" t="n">
        <f aca="false">P1889*10000</f>
        <v>0</v>
      </c>
      <c r="Z1889" s="16" t="n">
        <f aca="false">R1889*10000</f>
        <v>0</v>
      </c>
    </row>
    <row r="1890" customFormat="false" ht="12.75" hidden="false" customHeight="false" outlineLevel="0" collapsed="false">
      <c r="S1890" s="16" t="n">
        <f aca="false">D1890*100</f>
        <v>0</v>
      </c>
      <c r="T1890" s="16" t="n">
        <f aca="false">E1890*100</f>
        <v>0</v>
      </c>
      <c r="U1890" s="16" t="n">
        <f aca="false">F1890*100</f>
        <v>0</v>
      </c>
      <c r="V1890" s="16" t="n">
        <f aca="false">G1890*100</f>
        <v>0</v>
      </c>
      <c r="W1890" s="16" t="n">
        <f aca="false">H1890*100</f>
        <v>0</v>
      </c>
      <c r="X1890" s="16" t="n">
        <f aca="false">N1890*10000</f>
        <v>0</v>
      </c>
      <c r="Y1890" s="16" t="n">
        <f aca="false">P1890*10000</f>
        <v>0</v>
      </c>
      <c r="Z1890" s="16" t="n">
        <f aca="false">R1890*10000</f>
        <v>0</v>
      </c>
    </row>
    <row r="1891" customFormat="false" ht="12.75" hidden="false" customHeight="false" outlineLevel="0" collapsed="false">
      <c r="S1891" s="16" t="n">
        <f aca="false">D1891*100</f>
        <v>0</v>
      </c>
      <c r="T1891" s="16" t="n">
        <f aca="false">E1891*100</f>
        <v>0</v>
      </c>
      <c r="U1891" s="16" t="n">
        <f aca="false">F1891*100</f>
        <v>0</v>
      </c>
      <c r="V1891" s="16" t="n">
        <f aca="false">G1891*100</f>
        <v>0</v>
      </c>
      <c r="W1891" s="16" t="n">
        <f aca="false">H1891*100</f>
        <v>0</v>
      </c>
      <c r="X1891" s="16" t="n">
        <f aca="false">N1891*10000</f>
        <v>0</v>
      </c>
      <c r="Y1891" s="16" t="n">
        <f aca="false">P1891*10000</f>
        <v>0</v>
      </c>
      <c r="Z1891" s="16" t="n">
        <f aca="false">R1891*10000</f>
        <v>0</v>
      </c>
    </row>
    <row r="1892" customFormat="false" ht="12.75" hidden="false" customHeight="false" outlineLevel="0" collapsed="false">
      <c r="S1892" s="16" t="n">
        <f aca="false">D1892*100</f>
        <v>0</v>
      </c>
      <c r="T1892" s="16" t="n">
        <f aca="false">E1892*100</f>
        <v>0</v>
      </c>
      <c r="U1892" s="16" t="n">
        <f aca="false">F1892*100</f>
        <v>0</v>
      </c>
      <c r="V1892" s="16" t="n">
        <f aca="false">G1892*100</f>
        <v>0</v>
      </c>
      <c r="W1892" s="16" t="n">
        <f aca="false">H1892*100</f>
        <v>0</v>
      </c>
      <c r="X1892" s="16" t="n">
        <f aca="false">N1892*10000</f>
        <v>0</v>
      </c>
      <c r="Y1892" s="16" t="n">
        <f aca="false">P1892*10000</f>
        <v>0</v>
      </c>
      <c r="Z1892" s="16" t="n">
        <f aca="false">R1892*10000</f>
        <v>0</v>
      </c>
    </row>
    <row r="1893" customFormat="false" ht="12.75" hidden="false" customHeight="false" outlineLevel="0" collapsed="false">
      <c r="S1893" s="16" t="n">
        <f aca="false">D1893*100</f>
        <v>0</v>
      </c>
      <c r="T1893" s="16" t="n">
        <f aca="false">E1893*100</f>
        <v>0</v>
      </c>
      <c r="U1893" s="16" t="n">
        <f aca="false">F1893*100</f>
        <v>0</v>
      </c>
      <c r="V1893" s="16" t="n">
        <f aca="false">G1893*100</f>
        <v>0</v>
      </c>
      <c r="W1893" s="16" t="n">
        <f aca="false">H1893*100</f>
        <v>0</v>
      </c>
      <c r="X1893" s="16" t="n">
        <f aca="false">N1893*10000</f>
        <v>0</v>
      </c>
      <c r="Y1893" s="16" t="n">
        <f aca="false">P1893*10000</f>
        <v>0</v>
      </c>
      <c r="Z1893" s="16" t="n">
        <f aca="false">R1893*10000</f>
        <v>0</v>
      </c>
    </row>
    <row r="1894" customFormat="false" ht="12.75" hidden="false" customHeight="false" outlineLevel="0" collapsed="false">
      <c r="S1894" s="16" t="n">
        <f aca="false">D1894*100</f>
        <v>0</v>
      </c>
      <c r="T1894" s="16" t="n">
        <f aca="false">E1894*100</f>
        <v>0</v>
      </c>
      <c r="U1894" s="16" t="n">
        <f aca="false">F1894*100</f>
        <v>0</v>
      </c>
      <c r="V1894" s="16" t="n">
        <f aca="false">G1894*100</f>
        <v>0</v>
      </c>
      <c r="W1894" s="16" t="n">
        <f aca="false">H1894*100</f>
        <v>0</v>
      </c>
      <c r="X1894" s="16" t="n">
        <f aca="false">N1894*10000</f>
        <v>0</v>
      </c>
      <c r="Y1894" s="16" t="n">
        <f aca="false">P1894*10000</f>
        <v>0</v>
      </c>
      <c r="Z1894" s="16" t="n">
        <f aca="false">R1894*10000</f>
        <v>0</v>
      </c>
    </row>
    <row r="1895" customFormat="false" ht="12.75" hidden="false" customHeight="false" outlineLevel="0" collapsed="false">
      <c r="S1895" s="16" t="n">
        <f aca="false">D1895*100</f>
        <v>0</v>
      </c>
      <c r="T1895" s="16" t="n">
        <f aca="false">E1895*100</f>
        <v>0</v>
      </c>
      <c r="U1895" s="16" t="n">
        <f aca="false">F1895*100</f>
        <v>0</v>
      </c>
      <c r="V1895" s="16" t="n">
        <f aca="false">G1895*100</f>
        <v>0</v>
      </c>
      <c r="W1895" s="16" t="n">
        <f aca="false">H1895*100</f>
        <v>0</v>
      </c>
      <c r="X1895" s="16" t="n">
        <f aca="false">N1895*10000</f>
        <v>0</v>
      </c>
      <c r="Y1895" s="16" t="n">
        <f aca="false">P1895*10000</f>
        <v>0</v>
      </c>
      <c r="Z1895" s="16" t="n">
        <f aca="false">R1895*10000</f>
        <v>0</v>
      </c>
    </row>
    <row r="1896" customFormat="false" ht="12.75" hidden="false" customHeight="false" outlineLevel="0" collapsed="false">
      <c r="S1896" s="16" t="n">
        <f aca="false">D1896*100</f>
        <v>0</v>
      </c>
      <c r="T1896" s="16" t="n">
        <f aca="false">E1896*100</f>
        <v>0</v>
      </c>
      <c r="U1896" s="16" t="n">
        <f aca="false">F1896*100</f>
        <v>0</v>
      </c>
      <c r="V1896" s="16" t="n">
        <f aca="false">G1896*100</f>
        <v>0</v>
      </c>
      <c r="W1896" s="16" t="n">
        <f aca="false">H1896*100</f>
        <v>0</v>
      </c>
      <c r="X1896" s="16" t="n">
        <f aca="false">N1896*10000</f>
        <v>0</v>
      </c>
      <c r="Y1896" s="16" t="n">
        <f aca="false">P1896*10000</f>
        <v>0</v>
      </c>
      <c r="Z1896" s="16" t="n">
        <f aca="false">R1896*10000</f>
        <v>0</v>
      </c>
    </row>
    <row r="1897" customFormat="false" ht="12.75" hidden="false" customHeight="false" outlineLevel="0" collapsed="false">
      <c r="S1897" s="16" t="n">
        <f aca="false">D1897*100</f>
        <v>0</v>
      </c>
      <c r="T1897" s="16" t="n">
        <f aca="false">E1897*100</f>
        <v>0</v>
      </c>
      <c r="U1897" s="16" t="n">
        <f aca="false">F1897*100</f>
        <v>0</v>
      </c>
      <c r="V1897" s="16" t="n">
        <f aca="false">G1897*100</f>
        <v>0</v>
      </c>
      <c r="W1897" s="16" t="n">
        <f aca="false">H1897*100</f>
        <v>0</v>
      </c>
      <c r="X1897" s="16" t="n">
        <f aca="false">N1897*10000</f>
        <v>0</v>
      </c>
      <c r="Y1897" s="16" t="n">
        <f aca="false">P1897*10000</f>
        <v>0</v>
      </c>
      <c r="Z1897" s="16" t="n">
        <f aca="false">R1897*10000</f>
        <v>0</v>
      </c>
    </row>
    <row r="1898" customFormat="false" ht="12.75" hidden="false" customHeight="false" outlineLevel="0" collapsed="false">
      <c r="S1898" s="16" t="n">
        <f aca="false">D1898*100</f>
        <v>0</v>
      </c>
      <c r="T1898" s="16" t="n">
        <f aca="false">E1898*100</f>
        <v>0</v>
      </c>
      <c r="U1898" s="16" t="n">
        <f aca="false">F1898*100</f>
        <v>0</v>
      </c>
      <c r="V1898" s="16" t="n">
        <f aca="false">G1898*100</f>
        <v>0</v>
      </c>
      <c r="W1898" s="16" t="n">
        <f aca="false">H1898*100</f>
        <v>0</v>
      </c>
      <c r="X1898" s="16" t="n">
        <f aca="false">N1898*10000</f>
        <v>0</v>
      </c>
      <c r="Y1898" s="16" t="n">
        <f aca="false">P1898*10000</f>
        <v>0</v>
      </c>
      <c r="Z1898" s="16" t="n">
        <f aca="false">R1898*10000</f>
        <v>0</v>
      </c>
    </row>
    <row r="1899" customFormat="false" ht="12.75" hidden="false" customHeight="false" outlineLevel="0" collapsed="false">
      <c r="S1899" s="16" t="n">
        <f aca="false">D1899*100</f>
        <v>0</v>
      </c>
      <c r="T1899" s="16" t="n">
        <f aca="false">E1899*100</f>
        <v>0</v>
      </c>
      <c r="U1899" s="16" t="n">
        <f aca="false">F1899*100</f>
        <v>0</v>
      </c>
      <c r="V1899" s="16" t="n">
        <f aca="false">G1899*100</f>
        <v>0</v>
      </c>
      <c r="W1899" s="16" t="n">
        <f aca="false">H1899*100</f>
        <v>0</v>
      </c>
      <c r="X1899" s="16" t="n">
        <f aca="false">N1899*10000</f>
        <v>0</v>
      </c>
      <c r="Y1899" s="16" t="n">
        <f aca="false">P1899*10000</f>
        <v>0</v>
      </c>
      <c r="Z1899" s="16" t="n">
        <f aca="false">R1899*10000</f>
        <v>0</v>
      </c>
    </row>
    <row r="1900" customFormat="false" ht="12.75" hidden="false" customHeight="false" outlineLevel="0" collapsed="false">
      <c r="S1900" s="16" t="n">
        <f aca="false">D1900*100</f>
        <v>0</v>
      </c>
      <c r="T1900" s="16" t="n">
        <f aca="false">E1900*100</f>
        <v>0</v>
      </c>
      <c r="U1900" s="16" t="n">
        <f aca="false">F1900*100</f>
        <v>0</v>
      </c>
      <c r="V1900" s="16" t="n">
        <f aca="false">G1900*100</f>
        <v>0</v>
      </c>
      <c r="W1900" s="16" t="n">
        <f aca="false">H1900*100</f>
        <v>0</v>
      </c>
      <c r="X1900" s="16" t="n">
        <f aca="false">N1900*10000</f>
        <v>0</v>
      </c>
      <c r="Y1900" s="16" t="n">
        <f aca="false">P1900*10000</f>
        <v>0</v>
      </c>
      <c r="Z1900" s="16" t="n">
        <f aca="false">R1900*10000</f>
        <v>0</v>
      </c>
    </row>
    <row r="1901" customFormat="false" ht="12.75" hidden="false" customHeight="false" outlineLevel="0" collapsed="false">
      <c r="S1901" s="16" t="n">
        <f aca="false">D1901*100</f>
        <v>0</v>
      </c>
      <c r="T1901" s="16" t="n">
        <f aca="false">E1901*100</f>
        <v>0</v>
      </c>
      <c r="U1901" s="16" t="n">
        <f aca="false">F1901*100</f>
        <v>0</v>
      </c>
      <c r="V1901" s="16" t="n">
        <f aca="false">G1901*100</f>
        <v>0</v>
      </c>
      <c r="W1901" s="16" t="n">
        <f aca="false">H1901*100</f>
        <v>0</v>
      </c>
      <c r="X1901" s="16" t="n">
        <f aca="false">N1901*10000</f>
        <v>0</v>
      </c>
      <c r="Y1901" s="16" t="n">
        <f aca="false">P1901*10000</f>
        <v>0</v>
      </c>
      <c r="Z1901" s="16" t="n">
        <f aca="false">R1901*10000</f>
        <v>0</v>
      </c>
    </row>
    <row r="1902" customFormat="false" ht="12.75" hidden="false" customHeight="false" outlineLevel="0" collapsed="false">
      <c r="S1902" s="16" t="n">
        <f aca="false">D1902*100</f>
        <v>0</v>
      </c>
      <c r="T1902" s="16" t="n">
        <f aca="false">E1902*100</f>
        <v>0</v>
      </c>
      <c r="U1902" s="16" t="n">
        <f aca="false">F1902*100</f>
        <v>0</v>
      </c>
      <c r="V1902" s="16" t="n">
        <f aca="false">G1902*100</f>
        <v>0</v>
      </c>
      <c r="W1902" s="16" t="n">
        <f aca="false">H1902*100</f>
        <v>0</v>
      </c>
      <c r="X1902" s="16" t="n">
        <f aca="false">N1902*10000</f>
        <v>0</v>
      </c>
      <c r="Y1902" s="16" t="n">
        <f aca="false">P1902*10000</f>
        <v>0</v>
      </c>
      <c r="Z1902" s="16" t="n">
        <f aca="false">R1902*10000</f>
        <v>0</v>
      </c>
    </row>
    <row r="1903" customFormat="false" ht="12.75" hidden="false" customHeight="false" outlineLevel="0" collapsed="false">
      <c r="S1903" s="16" t="n">
        <f aca="false">D1903*100</f>
        <v>0</v>
      </c>
      <c r="T1903" s="16" t="n">
        <f aca="false">E1903*100</f>
        <v>0</v>
      </c>
      <c r="U1903" s="16" t="n">
        <f aca="false">F1903*100</f>
        <v>0</v>
      </c>
      <c r="V1903" s="16" t="n">
        <f aca="false">G1903*100</f>
        <v>0</v>
      </c>
      <c r="W1903" s="16" t="n">
        <f aca="false">H1903*100</f>
        <v>0</v>
      </c>
      <c r="X1903" s="16" t="n">
        <f aca="false">N1903*10000</f>
        <v>0</v>
      </c>
      <c r="Y1903" s="16" t="n">
        <f aca="false">P1903*10000</f>
        <v>0</v>
      </c>
      <c r="Z1903" s="16" t="n">
        <f aca="false">R1903*10000</f>
        <v>0</v>
      </c>
    </row>
    <row r="1904" customFormat="false" ht="12.75" hidden="false" customHeight="false" outlineLevel="0" collapsed="false">
      <c r="S1904" s="16" t="n">
        <f aca="false">D1904*100</f>
        <v>0</v>
      </c>
      <c r="T1904" s="16" t="n">
        <f aca="false">E1904*100</f>
        <v>0</v>
      </c>
      <c r="U1904" s="16" t="n">
        <f aca="false">F1904*100</f>
        <v>0</v>
      </c>
      <c r="V1904" s="16" t="n">
        <f aca="false">G1904*100</f>
        <v>0</v>
      </c>
      <c r="W1904" s="16" t="n">
        <f aca="false">H1904*100</f>
        <v>0</v>
      </c>
      <c r="X1904" s="16" t="n">
        <f aca="false">N1904*10000</f>
        <v>0</v>
      </c>
      <c r="Y1904" s="16" t="n">
        <f aca="false">P1904*10000</f>
        <v>0</v>
      </c>
      <c r="Z1904" s="16" t="n">
        <f aca="false">R1904*10000</f>
        <v>0</v>
      </c>
    </row>
    <row r="1905" customFormat="false" ht="12.75" hidden="false" customHeight="false" outlineLevel="0" collapsed="false">
      <c r="S1905" s="16" t="n">
        <f aca="false">D1905*100</f>
        <v>0</v>
      </c>
      <c r="T1905" s="16" t="n">
        <f aca="false">E1905*100</f>
        <v>0</v>
      </c>
      <c r="U1905" s="16" t="n">
        <f aca="false">F1905*100</f>
        <v>0</v>
      </c>
      <c r="V1905" s="16" t="n">
        <f aca="false">G1905*100</f>
        <v>0</v>
      </c>
      <c r="W1905" s="16" t="n">
        <f aca="false">H1905*100</f>
        <v>0</v>
      </c>
      <c r="X1905" s="16" t="n">
        <f aca="false">N1905*10000</f>
        <v>0</v>
      </c>
      <c r="Y1905" s="16" t="n">
        <f aca="false">P1905*10000</f>
        <v>0</v>
      </c>
      <c r="Z1905" s="16" t="n">
        <f aca="false">R1905*10000</f>
        <v>0</v>
      </c>
    </row>
    <row r="1906" customFormat="false" ht="12.75" hidden="false" customHeight="false" outlineLevel="0" collapsed="false">
      <c r="S1906" s="16" t="n">
        <f aca="false">D1906*100</f>
        <v>0</v>
      </c>
      <c r="T1906" s="16" t="n">
        <f aca="false">E1906*100</f>
        <v>0</v>
      </c>
      <c r="U1906" s="16" t="n">
        <f aca="false">F1906*100</f>
        <v>0</v>
      </c>
      <c r="V1906" s="16" t="n">
        <f aca="false">G1906*100</f>
        <v>0</v>
      </c>
      <c r="W1906" s="16" t="n">
        <f aca="false">H1906*100</f>
        <v>0</v>
      </c>
      <c r="X1906" s="16" t="n">
        <f aca="false">N1906*10000</f>
        <v>0</v>
      </c>
      <c r="Y1906" s="16" t="n">
        <f aca="false">P1906*10000</f>
        <v>0</v>
      </c>
      <c r="Z1906" s="16" t="n">
        <f aca="false">R1906*10000</f>
        <v>0</v>
      </c>
    </row>
    <row r="1907" customFormat="false" ht="12.75" hidden="false" customHeight="false" outlineLevel="0" collapsed="false">
      <c r="S1907" s="16" t="n">
        <f aca="false">D1907*100</f>
        <v>0</v>
      </c>
      <c r="T1907" s="16" t="n">
        <f aca="false">E1907*100</f>
        <v>0</v>
      </c>
      <c r="U1907" s="16" t="n">
        <f aca="false">F1907*100</f>
        <v>0</v>
      </c>
      <c r="V1907" s="16" t="n">
        <f aca="false">G1907*100</f>
        <v>0</v>
      </c>
      <c r="W1907" s="16" t="n">
        <f aca="false">H1907*100</f>
        <v>0</v>
      </c>
      <c r="X1907" s="16" t="n">
        <f aca="false">N1907*10000</f>
        <v>0</v>
      </c>
      <c r="Y1907" s="16" t="n">
        <f aca="false">P1907*10000</f>
        <v>0</v>
      </c>
      <c r="Z1907" s="16" t="n">
        <f aca="false">R1907*10000</f>
        <v>0</v>
      </c>
    </row>
    <row r="1908" customFormat="false" ht="12.75" hidden="false" customHeight="false" outlineLevel="0" collapsed="false">
      <c r="S1908" s="16" t="n">
        <f aca="false">D1908*100</f>
        <v>0</v>
      </c>
      <c r="T1908" s="16" t="n">
        <f aca="false">E1908*100</f>
        <v>0</v>
      </c>
      <c r="U1908" s="16" t="n">
        <f aca="false">F1908*100</f>
        <v>0</v>
      </c>
      <c r="V1908" s="16" t="n">
        <f aca="false">G1908*100</f>
        <v>0</v>
      </c>
      <c r="W1908" s="16" t="n">
        <f aca="false">H1908*100</f>
        <v>0</v>
      </c>
      <c r="X1908" s="16" t="n">
        <f aca="false">N1908*10000</f>
        <v>0</v>
      </c>
      <c r="Y1908" s="16" t="n">
        <f aca="false">P1908*10000</f>
        <v>0</v>
      </c>
      <c r="Z1908" s="16" t="n">
        <f aca="false">R1908*10000</f>
        <v>0</v>
      </c>
    </row>
    <row r="1909" customFormat="false" ht="12.75" hidden="false" customHeight="false" outlineLevel="0" collapsed="false">
      <c r="S1909" s="16" t="n">
        <f aca="false">D1909*100</f>
        <v>0</v>
      </c>
      <c r="T1909" s="16" t="n">
        <f aca="false">E1909*100</f>
        <v>0</v>
      </c>
      <c r="U1909" s="16" t="n">
        <f aca="false">F1909*100</f>
        <v>0</v>
      </c>
      <c r="V1909" s="16" t="n">
        <f aca="false">G1909*100</f>
        <v>0</v>
      </c>
      <c r="W1909" s="16" t="n">
        <f aca="false">H1909*100</f>
        <v>0</v>
      </c>
      <c r="X1909" s="16" t="n">
        <f aca="false">N1909*10000</f>
        <v>0</v>
      </c>
      <c r="Y1909" s="16" t="n">
        <f aca="false">P1909*10000</f>
        <v>0</v>
      </c>
      <c r="Z1909" s="16" t="n">
        <f aca="false">R1909*10000</f>
        <v>0</v>
      </c>
    </row>
    <row r="1910" customFormat="false" ht="12.75" hidden="false" customHeight="false" outlineLevel="0" collapsed="false">
      <c r="S1910" s="16" t="n">
        <f aca="false">D1910*100</f>
        <v>0</v>
      </c>
      <c r="T1910" s="16" t="n">
        <f aca="false">E1910*100</f>
        <v>0</v>
      </c>
      <c r="U1910" s="16" t="n">
        <f aca="false">F1910*100</f>
        <v>0</v>
      </c>
      <c r="V1910" s="16" t="n">
        <f aca="false">G1910*100</f>
        <v>0</v>
      </c>
      <c r="W1910" s="16" t="n">
        <f aca="false">H1910*100</f>
        <v>0</v>
      </c>
      <c r="X1910" s="16" t="n">
        <f aca="false">N1910*10000</f>
        <v>0</v>
      </c>
      <c r="Y1910" s="16" t="n">
        <f aca="false">P1910*10000</f>
        <v>0</v>
      </c>
      <c r="Z1910" s="16" t="n">
        <f aca="false">R1910*10000</f>
        <v>0</v>
      </c>
    </row>
    <row r="1911" customFormat="false" ht="12.75" hidden="false" customHeight="false" outlineLevel="0" collapsed="false">
      <c r="S1911" s="16" t="n">
        <f aca="false">D1911*100</f>
        <v>0</v>
      </c>
      <c r="T1911" s="16" t="n">
        <f aca="false">E1911*100</f>
        <v>0</v>
      </c>
      <c r="U1911" s="16" t="n">
        <f aca="false">F1911*100</f>
        <v>0</v>
      </c>
      <c r="V1911" s="16" t="n">
        <f aca="false">G1911*100</f>
        <v>0</v>
      </c>
      <c r="W1911" s="16" t="n">
        <f aca="false">H1911*100</f>
        <v>0</v>
      </c>
      <c r="X1911" s="16" t="n">
        <f aca="false">N1911*10000</f>
        <v>0</v>
      </c>
      <c r="Y1911" s="16" t="n">
        <f aca="false">P1911*10000</f>
        <v>0</v>
      </c>
      <c r="Z1911" s="16" t="n">
        <f aca="false">R1911*10000</f>
        <v>0</v>
      </c>
    </row>
    <row r="1912" customFormat="false" ht="12.75" hidden="false" customHeight="false" outlineLevel="0" collapsed="false">
      <c r="S1912" s="16" t="n">
        <f aca="false">D1912*100</f>
        <v>0</v>
      </c>
      <c r="T1912" s="16" t="n">
        <f aca="false">E1912*100</f>
        <v>0</v>
      </c>
      <c r="U1912" s="16" t="n">
        <f aca="false">F1912*100</f>
        <v>0</v>
      </c>
      <c r="V1912" s="16" t="n">
        <f aca="false">G1912*100</f>
        <v>0</v>
      </c>
      <c r="W1912" s="16" t="n">
        <f aca="false">H1912*100</f>
        <v>0</v>
      </c>
      <c r="X1912" s="16" t="n">
        <f aca="false">N1912*10000</f>
        <v>0</v>
      </c>
      <c r="Y1912" s="16" t="n">
        <f aca="false">P1912*10000</f>
        <v>0</v>
      </c>
      <c r="Z1912" s="16" t="n">
        <f aca="false">R1912*10000</f>
        <v>0</v>
      </c>
    </row>
    <row r="1913" customFormat="false" ht="12.75" hidden="false" customHeight="false" outlineLevel="0" collapsed="false">
      <c r="S1913" s="16" t="n">
        <f aca="false">D1913*100</f>
        <v>0</v>
      </c>
      <c r="T1913" s="16" t="n">
        <f aca="false">E1913*100</f>
        <v>0</v>
      </c>
      <c r="U1913" s="16" t="n">
        <f aca="false">F1913*100</f>
        <v>0</v>
      </c>
      <c r="V1913" s="16" t="n">
        <f aca="false">G1913*100</f>
        <v>0</v>
      </c>
      <c r="W1913" s="16" t="n">
        <f aca="false">H1913*100</f>
        <v>0</v>
      </c>
      <c r="X1913" s="16" t="n">
        <f aca="false">N1913*10000</f>
        <v>0</v>
      </c>
      <c r="Y1913" s="16" t="n">
        <f aca="false">P1913*10000</f>
        <v>0</v>
      </c>
      <c r="Z1913" s="16" t="n">
        <f aca="false">R1913*10000</f>
        <v>0</v>
      </c>
    </row>
    <row r="1914" customFormat="false" ht="12.75" hidden="false" customHeight="false" outlineLevel="0" collapsed="false">
      <c r="S1914" s="16" t="n">
        <f aca="false">D1914*100</f>
        <v>0</v>
      </c>
      <c r="T1914" s="16" t="n">
        <f aca="false">E1914*100</f>
        <v>0</v>
      </c>
      <c r="U1914" s="16" t="n">
        <f aca="false">F1914*100</f>
        <v>0</v>
      </c>
      <c r="V1914" s="16" t="n">
        <f aca="false">G1914*100</f>
        <v>0</v>
      </c>
      <c r="W1914" s="16" t="n">
        <f aca="false">H1914*100</f>
        <v>0</v>
      </c>
      <c r="X1914" s="16" t="n">
        <f aca="false">N1914*10000</f>
        <v>0</v>
      </c>
      <c r="Y1914" s="16" t="n">
        <f aca="false">P1914*10000</f>
        <v>0</v>
      </c>
      <c r="Z1914" s="16" t="n">
        <f aca="false">R1914*10000</f>
        <v>0</v>
      </c>
    </row>
    <row r="1915" customFormat="false" ht="12.75" hidden="false" customHeight="false" outlineLevel="0" collapsed="false">
      <c r="S1915" s="16" t="n">
        <f aca="false">D1915*100</f>
        <v>0</v>
      </c>
      <c r="T1915" s="16" t="n">
        <f aca="false">E1915*100</f>
        <v>0</v>
      </c>
      <c r="U1915" s="16" t="n">
        <f aca="false">F1915*100</f>
        <v>0</v>
      </c>
      <c r="V1915" s="16" t="n">
        <f aca="false">G1915*100</f>
        <v>0</v>
      </c>
      <c r="W1915" s="16" t="n">
        <f aca="false">H1915*100</f>
        <v>0</v>
      </c>
      <c r="X1915" s="16" t="n">
        <f aca="false">N1915*10000</f>
        <v>0</v>
      </c>
      <c r="Y1915" s="16" t="n">
        <f aca="false">P1915*10000</f>
        <v>0</v>
      </c>
      <c r="Z1915" s="16" t="n">
        <f aca="false">R1915*10000</f>
        <v>0</v>
      </c>
    </row>
    <row r="1916" customFormat="false" ht="12.75" hidden="false" customHeight="false" outlineLevel="0" collapsed="false">
      <c r="S1916" s="16" t="n">
        <f aca="false">D1916*100</f>
        <v>0</v>
      </c>
      <c r="T1916" s="16" t="n">
        <f aca="false">E1916*100</f>
        <v>0</v>
      </c>
      <c r="U1916" s="16" t="n">
        <f aca="false">F1916*100</f>
        <v>0</v>
      </c>
      <c r="V1916" s="16" t="n">
        <f aca="false">G1916*100</f>
        <v>0</v>
      </c>
      <c r="W1916" s="16" t="n">
        <f aca="false">H1916*100</f>
        <v>0</v>
      </c>
      <c r="X1916" s="16" t="n">
        <f aca="false">N1916*10000</f>
        <v>0</v>
      </c>
      <c r="Y1916" s="16" t="n">
        <f aca="false">P1916*10000</f>
        <v>0</v>
      </c>
      <c r="Z1916" s="16" t="n">
        <f aca="false">R1916*10000</f>
        <v>0</v>
      </c>
    </row>
    <row r="1917" customFormat="false" ht="12.75" hidden="false" customHeight="false" outlineLevel="0" collapsed="false">
      <c r="S1917" s="16" t="n">
        <f aca="false">D1917*100</f>
        <v>0</v>
      </c>
      <c r="T1917" s="16" t="n">
        <f aca="false">E1917*100</f>
        <v>0</v>
      </c>
      <c r="U1917" s="16" t="n">
        <f aca="false">F1917*100</f>
        <v>0</v>
      </c>
      <c r="V1917" s="16" t="n">
        <f aca="false">G1917*100</f>
        <v>0</v>
      </c>
      <c r="W1917" s="16" t="n">
        <f aca="false">H1917*100</f>
        <v>0</v>
      </c>
      <c r="X1917" s="16" t="n">
        <f aca="false">N1917*10000</f>
        <v>0</v>
      </c>
      <c r="Y1917" s="16" t="n">
        <f aca="false">P1917*10000</f>
        <v>0</v>
      </c>
      <c r="Z1917" s="16" t="n">
        <f aca="false">R1917*10000</f>
        <v>0</v>
      </c>
    </row>
    <row r="1918" customFormat="false" ht="12.75" hidden="false" customHeight="false" outlineLevel="0" collapsed="false">
      <c r="S1918" s="16" t="n">
        <f aca="false">D1918*100</f>
        <v>0</v>
      </c>
      <c r="T1918" s="16" t="n">
        <f aca="false">E1918*100</f>
        <v>0</v>
      </c>
      <c r="U1918" s="16" t="n">
        <f aca="false">F1918*100</f>
        <v>0</v>
      </c>
      <c r="V1918" s="16" t="n">
        <f aca="false">G1918*100</f>
        <v>0</v>
      </c>
      <c r="W1918" s="16" t="n">
        <f aca="false">H1918*100</f>
        <v>0</v>
      </c>
      <c r="X1918" s="16" t="n">
        <f aca="false">N1918*10000</f>
        <v>0</v>
      </c>
      <c r="Y1918" s="16" t="n">
        <f aca="false">P1918*10000</f>
        <v>0</v>
      </c>
      <c r="Z1918" s="16" t="n">
        <f aca="false">R1918*10000</f>
        <v>0</v>
      </c>
    </row>
    <row r="1919" customFormat="false" ht="12.75" hidden="false" customHeight="false" outlineLevel="0" collapsed="false">
      <c r="S1919" s="16" t="n">
        <f aca="false">D1919*100</f>
        <v>0</v>
      </c>
      <c r="T1919" s="16" t="n">
        <f aca="false">E1919*100</f>
        <v>0</v>
      </c>
      <c r="U1919" s="16" t="n">
        <f aca="false">F1919*100</f>
        <v>0</v>
      </c>
      <c r="V1919" s="16" t="n">
        <f aca="false">G1919*100</f>
        <v>0</v>
      </c>
      <c r="W1919" s="16" t="n">
        <f aca="false">H1919*100</f>
        <v>0</v>
      </c>
      <c r="X1919" s="16" t="n">
        <f aca="false">N1919*10000</f>
        <v>0</v>
      </c>
      <c r="Y1919" s="16" t="n">
        <f aca="false">P1919*10000</f>
        <v>0</v>
      </c>
      <c r="Z1919" s="16" t="n">
        <f aca="false">R1919*10000</f>
        <v>0</v>
      </c>
    </row>
    <row r="1920" customFormat="false" ht="12.75" hidden="false" customHeight="false" outlineLevel="0" collapsed="false">
      <c r="S1920" s="16" t="n">
        <f aca="false">D1920*100</f>
        <v>0</v>
      </c>
      <c r="T1920" s="16" t="n">
        <f aca="false">E1920*100</f>
        <v>0</v>
      </c>
      <c r="U1920" s="16" t="n">
        <f aca="false">F1920*100</f>
        <v>0</v>
      </c>
      <c r="V1920" s="16" t="n">
        <f aca="false">G1920*100</f>
        <v>0</v>
      </c>
      <c r="W1920" s="16" t="n">
        <f aca="false">H1920*100</f>
        <v>0</v>
      </c>
      <c r="X1920" s="16" t="n">
        <f aca="false">N1920*10000</f>
        <v>0</v>
      </c>
      <c r="Y1920" s="16" t="n">
        <f aca="false">P1920*10000</f>
        <v>0</v>
      </c>
      <c r="Z1920" s="16" t="n">
        <f aca="false">R1920*10000</f>
        <v>0</v>
      </c>
    </row>
    <row r="1921" customFormat="false" ht="12.75" hidden="false" customHeight="false" outlineLevel="0" collapsed="false">
      <c r="S1921" s="16" t="n">
        <f aca="false">D1921*100</f>
        <v>0</v>
      </c>
      <c r="T1921" s="16" t="n">
        <f aca="false">E1921*100</f>
        <v>0</v>
      </c>
      <c r="U1921" s="16" t="n">
        <f aca="false">F1921*100</f>
        <v>0</v>
      </c>
      <c r="V1921" s="16" t="n">
        <f aca="false">G1921*100</f>
        <v>0</v>
      </c>
      <c r="W1921" s="16" t="n">
        <f aca="false">H1921*100</f>
        <v>0</v>
      </c>
      <c r="X1921" s="16" t="n">
        <f aca="false">N1921*10000</f>
        <v>0</v>
      </c>
      <c r="Y1921" s="16" t="n">
        <f aca="false">P1921*10000</f>
        <v>0</v>
      </c>
      <c r="Z1921" s="16" t="n">
        <f aca="false">R1921*10000</f>
        <v>0</v>
      </c>
    </row>
    <row r="1922" customFormat="false" ht="12.75" hidden="false" customHeight="false" outlineLevel="0" collapsed="false">
      <c r="S1922" s="16" t="n">
        <f aca="false">D1922*100</f>
        <v>0</v>
      </c>
      <c r="T1922" s="16" t="n">
        <f aca="false">E1922*100</f>
        <v>0</v>
      </c>
      <c r="U1922" s="16" t="n">
        <f aca="false">F1922*100</f>
        <v>0</v>
      </c>
      <c r="V1922" s="16" t="n">
        <f aca="false">G1922*100</f>
        <v>0</v>
      </c>
      <c r="W1922" s="16" t="n">
        <f aca="false">H1922*100</f>
        <v>0</v>
      </c>
      <c r="X1922" s="16" t="n">
        <f aca="false">N1922*10000</f>
        <v>0</v>
      </c>
      <c r="Y1922" s="16" t="n">
        <f aca="false">P1922*10000</f>
        <v>0</v>
      </c>
      <c r="Z1922" s="16" t="n">
        <f aca="false">R1922*10000</f>
        <v>0</v>
      </c>
    </row>
    <row r="1923" customFormat="false" ht="12.75" hidden="false" customHeight="false" outlineLevel="0" collapsed="false">
      <c r="S1923" s="16" t="n">
        <f aca="false">D1923*100</f>
        <v>0</v>
      </c>
      <c r="T1923" s="16" t="n">
        <f aca="false">E1923*100</f>
        <v>0</v>
      </c>
      <c r="U1923" s="16" t="n">
        <f aca="false">F1923*100</f>
        <v>0</v>
      </c>
      <c r="V1923" s="16" t="n">
        <f aca="false">G1923*100</f>
        <v>0</v>
      </c>
      <c r="W1923" s="16" t="n">
        <f aca="false">H1923*100</f>
        <v>0</v>
      </c>
      <c r="X1923" s="16" t="n">
        <f aca="false">N1923*10000</f>
        <v>0</v>
      </c>
      <c r="Y1923" s="16" t="n">
        <f aca="false">P1923*10000</f>
        <v>0</v>
      </c>
      <c r="Z1923" s="16" t="n">
        <f aca="false">R1923*10000</f>
        <v>0</v>
      </c>
    </row>
    <row r="1924" customFormat="false" ht="12.75" hidden="false" customHeight="false" outlineLevel="0" collapsed="false">
      <c r="S1924" s="16" t="n">
        <f aca="false">D1924*100</f>
        <v>0</v>
      </c>
      <c r="T1924" s="16" t="n">
        <f aca="false">E1924*100</f>
        <v>0</v>
      </c>
      <c r="U1924" s="16" t="n">
        <f aca="false">F1924*100</f>
        <v>0</v>
      </c>
      <c r="V1924" s="16" t="n">
        <f aca="false">G1924*100</f>
        <v>0</v>
      </c>
      <c r="W1924" s="16" t="n">
        <f aca="false">H1924*100</f>
        <v>0</v>
      </c>
      <c r="X1924" s="16" t="n">
        <f aca="false">N1924*10000</f>
        <v>0</v>
      </c>
      <c r="Y1924" s="16" t="n">
        <f aca="false">P1924*10000</f>
        <v>0</v>
      </c>
      <c r="Z1924" s="16" t="n">
        <f aca="false">R1924*10000</f>
        <v>0</v>
      </c>
    </row>
    <row r="1925" customFormat="false" ht="12.75" hidden="false" customHeight="false" outlineLevel="0" collapsed="false">
      <c r="S1925" s="16" t="n">
        <f aca="false">D1925*100</f>
        <v>0</v>
      </c>
      <c r="T1925" s="16" t="n">
        <f aca="false">E1925*100</f>
        <v>0</v>
      </c>
      <c r="U1925" s="16" t="n">
        <f aca="false">F1925*100</f>
        <v>0</v>
      </c>
      <c r="V1925" s="16" t="n">
        <f aca="false">G1925*100</f>
        <v>0</v>
      </c>
      <c r="W1925" s="16" t="n">
        <f aca="false">H1925*100</f>
        <v>0</v>
      </c>
      <c r="X1925" s="16" t="n">
        <f aca="false">N1925*10000</f>
        <v>0</v>
      </c>
      <c r="Y1925" s="16" t="n">
        <f aca="false">P1925*10000</f>
        <v>0</v>
      </c>
      <c r="Z1925" s="16" t="n">
        <f aca="false">R1925*10000</f>
        <v>0</v>
      </c>
    </row>
    <row r="1926" customFormat="false" ht="12.75" hidden="false" customHeight="false" outlineLevel="0" collapsed="false">
      <c r="S1926" s="16" t="n">
        <f aca="false">D1926*100</f>
        <v>0</v>
      </c>
      <c r="T1926" s="16" t="n">
        <f aca="false">E1926*100</f>
        <v>0</v>
      </c>
      <c r="U1926" s="16" t="n">
        <f aca="false">F1926*100</f>
        <v>0</v>
      </c>
      <c r="V1926" s="16" t="n">
        <f aca="false">G1926*100</f>
        <v>0</v>
      </c>
      <c r="W1926" s="16" t="n">
        <f aca="false">H1926*100</f>
        <v>0</v>
      </c>
      <c r="X1926" s="16" t="n">
        <f aca="false">N1926*10000</f>
        <v>0</v>
      </c>
      <c r="Y1926" s="16" t="n">
        <f aca="false">P1926*10000</f>
        <v>0</v>
      </c>
      <c r="Z1926" s="16" t="n">
        <f aca="false">R1926*10000</f>
        <v>0</v>
      </c>
    </row>
    <row r="1927" customFormat="false" ht="12.75" hidden="false" customHeight="false" outlineLevel="0" collapsed="false">
      <c r="S1927" s="16" t="n">
        <f aca="false">D1927*100</f>
        <v>0</v>
      </c>
      <c r="T1927" s="16" t="n">
        <f aca="false">E1927*100</f>
        <v>0</v>
      </c>
      <c r="U1927" s="16" t="n">
        <f aca="false">F1927*100</f>
        <v>0</v>
      </c>
      <c r="V1927" s="16" t="n">
        <f aca="false">G1927*100</f>
        <v>0</v>
      </c>
      <c r="W1927" s="16" t="n">
        <f aca="false">H1927*100</f>
        <v>0</v>
      </c>
      <c r="X1927" s="16" t="n">
        <f aca="false">N1927*10000</f>
        <v>0</v>
      </c>
      <c r="Y1927" s="16" t="n">
        <f aca="false">P1927*10000</f>
        <v>0</v>
      </c>
      <c r="Z1927" s="16" t="n">
        <f aca="false">R1927*10000</f>
        <v>0</v>
      </c>
    </row>
    <row r="1928" customFormat="false" ht="12.75" hidden="false" customHeight="false" outlineLevel="0" collapsed="false">
      <c r="S1928" s="16" t="n">
        <f aca="false">D1928*100</f>
        <v>0</v>
      </c>
      <c r="T1928" s="16" t="n">
        <f aca="false">E1928*100</f>
        <v>0</v>
      </c>
      <c r="U1928" s="16" t="n">
        <f aca="false">F1928*100</f>
        <v>0</v>
      </c>
      <c r="V1928" s="16" t="n">
        <f aca="false">G1928*100</f>
        <v>0</v>
      </c>
      <c r="W1928" s="16" t="n">
        <f aca="false">H1928*100</f>
        <v>0</v>
      </c>
      <c r="X1928" s="16" t="n">
        <f aca="false">N1928*10000</f>
        <v>0</v>
      </c>
      <c r="Y1928" s="16" t="n">
        <f aca="false">P1928*10000</f>
        <v>0</v>
      </c>
      <c r="Z1928" s="16" t="n">
        <f aca="false">R1928*10000</f>
        <v>0</v>
      </c>
    </row>
    <row r="1929" customFormat="false" ht="12.75" hidden="false" customHeight="false" outlineLevel="0" collapsed="false">
      <c r="S1929" s="16" t="n">
        <f aca="false">D1929*100</f>
        <v>0</v>
      </c>
      <c r="T1929" s="16" t="n">
        <f aca="false">E1929*100</f>
        <v>0</v>
      </c>
      <c r="U1929" s="16" t="n">
        <f aca="false">F1929*100</f>
        <v>0</v>
      </c>
      <c r="V1929" s="16" t="n">
        <f aca="false">G1929*100</f>
        <v>0</v>
      </c>
      <c r="W1929" s="16" t="n">
        <f aca="false">H1929*100</f>
        <v>0</v>
      </c>
      <c r="X1929" s="16" t="n">
        <f aca="false">N1929*10000</f>
        <v>0</v>
      </c>
      <c r="Y1929" s="16" t="n">
        <f aca="false">P1929*10000</f>
        <v>0</v>
      </c>
      <c r="Z1929" s="16" t="n">
        <f aca="false">R1929*10000</f>
        <v>0</v>
      </c>
    </row>
    <row r="1930" customFormat="false" ht="12.75" hidden="false" customHeight="false" outlineLevel="0" collapsed="false">
      <c r="S1930" s="16" t="n">
        <f aca="false">D1930*100</f>
        <v>0</v>
      </c>
      <c r="T1930" s="16" t="n">
        <f aca="false">E1930*100</f>
        <v>0</v>
      </c>
      <c r="U1930" s="16" t="n">
        <f aca="false">F1930*100</f>
        <v>0</v>
      </c>
      <c r="V1930" s="16" t="n">
        <f aca="false">G1930*100</f>
        <v>0</v>
      </c>
      <c r="W1930" s="16" t="n">
        <f aca="false">H1930*100</f>
        <v>0</v>
      </c>
      <c r="X1930" s="16" t="n">
        <f aca="false">N1930*10000</f>
        <v>0</v>
      </c>
      <c r="Y1930" s="16" t="n">
        <f aca="false">P1930*10000</f>
        <v>0</v>
      </c>
      <c r="Z1930" s="16" t="n">
        <f aca="false">R1930*10000</f>
        <v>0</v>
      </c>
    </row>
    <row r="1931" customFormat="false" ht="12.75" hidden="false" customHeight="false" outlineLevel="0" collapsed="false">
      <c r="S1931" s="16" t="n">
        <f aca="false">D1931*100</f>
        <v>0</v>
      </c>
      <c r="T1931" s="16" t="n">
        <f aca="false">E1931*100</f>
        <v>0</v>
      </c>
      <c r="U1931" s="16" t="n">
        <f aca="false">F1931*100</f>
        <v>0</v>
      </c>
      <c r="V1931" s="16" t="n">
        <f aca="false">G1931*100</f>
        <v>0</v>
      </c>
      <c r="W1931" s="16" t="n">
        <f aca="false">H1931*100</f>
        <v>0</v>
      </c>
      <c r="X1931" s="16" t="n">
        <f aca="false">N1931*10000</f>
        <v>0</v>
      </c>
      <c r="Y1931" s="16" t="n">
        <f aca="false">P1931*10000</f>
        <v>0</v>
      </c>
      <c r="Z1931" s="16" t="n">
        <f aca="false">R1931*10000</f>
        <v>0</v>
      </c>
    </row>
    <row r="1932" customFormat="false" ht="12.75" hidden="false" customHeight="false" outlineLevel="0" collapsed="false">
      <c r="S1932" s="16" t="n">
        <f aca="false">D1932*100</f>
        <v>0</v>
      </c>
      <c r="T1932" s="16" t="n">
        <f aca="false">E1932*100</f>
        <v>0</v>
      </c>
      <c r="U1932" s="16" t="n">
        <f aca="false">F1932*100</f>
        <v>0</v>
      </c>
      <c r="V1932" s="16" t="n">
        <f aca="false">G1932*100</f>
        <v>0</v>
      </c>
      <c r="W1932" s="16" t="n">
        <f aca="false">H1932*100</f>
        <v>0</v>
      </c>
      <c r="X1932" s="16" t="n">
        <f aca="false">N1932*10000</f>
        <v>0</v>
      </c>
      <c r="Y1932" s="16" t="n">
        <f aca="false">P1932*10000</f>
        <v>0</v>
      </c>
      <c r="Z1932" s="16" t="n">
        <f aca="false">R1932*10000</f>
        <v>0</v>
      </c>
    </row>
    <row r="1933" customFormat="false" ht="12.75" hidden="false" customHeight="false" outlineLevel="0" collapsed="false">
      <c r="S1933" s="16" t="n">
        <f aca="false">D1933*100</f>
        <v>0</v>
      </c>
      <c r="T1933" s="16" t="n">
        <f aca="false">E1933*100</f>
        <v>0</v>
      </c>
      <c r="U1933" s="16" t="n">
        <f aca="false">F1933*100</f>
        <v>0</v>
      </c>
      <c r="V1933" s="16" t="n">
        <f aca="false">G1933*100</f>
        <v>0</v>
      </c>
      <c r="W1933" s="16" t="n">
        <f aca="false">H1933*100</f>
        <v>0</v>
      </c>
      <c r="X1933" s="16" t="n">
        <f aca="false">N1933*10000</f>
        <v>0</v>
      </c>
      <c r="Y1933" s="16" t="n">
        <f aca="false">P1933*10000</f>
        <v>0</v>
      </c>
      <c r="Z1933" s="16" t="n">
        <f aca="false">R1933*10000</f>
        <v>0</v>
      </c>
    </row>
    <row r="1934" customFormat="false" ht="12.75" hidden="false" customHeight="false" outlineLevel="0" collapsed="false">
      <c r="S1934" s="16" t="n">
        <f aca="false">D1934*100</f>
        <v>0</v>
      </c>
      <c r="T1934" s="16" t="n">
        <f aca="false">E1934*100</f>
        <v>0</v>
      </c>
      <c r="U1934" s="16" t="n">
        <f aca="false">F1934*100</f>
        <v>0</v>
      </c>
      <c r="V1934" s="16" t="n">
        <f aca="false">G1934*100</f>
        <v>0</v>
      </c>
      <c r="W1934" s="16" t="n">
        <f aca="false">H1934*100</f>
        <v>0</v>
      </c>
      <c r="X1934" s="16" t="n">
        <f aca="false">N1934*10000</f>
        <v>0</v>
      </c>
      <c r="Y1934" s="16" t="n">
        <f aca="false">P1934*10000</f>
        <v>0</v>
      </c>
      <c r="Z1934" s="16" t="n">
        <f aca="false">R1934*10000</f>
        <v>0</v>
      </c>
    </row>
    <row r="1935" customFormat="false" ht="12.75" hidden="false" customHeight="false" outlineLevel="0" collapsed="false">
      <c r="S1935" s="16" t="n">
        <f aca="false">D1935*100</f>
        <v>0</v>
      </c>
      <c r="T1935" s="16" t="n">
        <f aca="false">E1935*100</f>
        <v>0</v>
      </c>
      <c r="U1935" s="16" t="n">
        <f aca="false">F1935*100</f>
        <v>0</v>
      </c>
      <c r="V1935" s="16" t="n">
        <f aca="false">G1935*100</f>
        <v>0</v>
      </c>
      <c r="W1935" s="16" t="n">
        <f aca="false">H1935*100</f>
        <v>0</v>
      </c>
      <c r="X1935" s="16" t="n">
        <f aca="false">N1935*10000</f>
        <v>0</v>
      </c>
      <c r="Y1935" s="16" t="n">
        <f aca="false">P1935*10000</f>
        <v>0</v>
      </c>
      <c r="Z1935" s="16" t="n">
        <f aca="false">R1935*10000</f>
        <v>0</v>
      </c>
    </row>
    <row r="1936" customFormat="false" ht="12.75" hidden="false" customHeight="false" outlineLevel="0" collapsed="false">
      <c r="S1936" s="16" t="n">
        <f aca="false">D1936*100</f>
        <v>0</v>
      </c>
      <c r="T1936" s="16" t="n">
        <f aca="false">E1936*100</f>
        <v>0</v>
      </c>
      <c r="U1936" s="16" t="n">
        <f aca="false">F1936*100</f>
        <v>0</v>
      </c>
      <c r="V1936" s="16" t="n">
        <f aca="false">G1936*100</f>
        <v>0</v>
      </c>
      <c r="W1936" s="16" t="n">
        <f aca="false">H1936*100</f>
        <v>0</v>
      </c>
      <c r="X1936" s="16" t="n">
        <f aca="false">N1936*10000</f>
        <v>0</v>
      </c>
      <c r="Y1936" s="16" t="n">
        <f aca="false">P1936*10000</f>
        <v>0</v>
      </c>
      <c r="Z1936" s="16" t="n">
        <f aca="false">R1936*10000</f>
        <v>0</v>
      </c>
    </row>
    <row r="1937" customFormat="false" ht="12.75" hidden="false" customHeight="false" outlineLevel="0" collapsed="false">
      <c r="S1937" s="16" t="n">
        <f aca="false">D1937*100</f>
        <v>0</v>
      </c>
      <c r="T1937" s="16" t="n">
        <f aca="false">E1937*100</f>
        <v>0</v>
      </c>
      <c r="U1937" s="16" t="n">
        <f aca="false">F1937*100</f>
        <v>0</v>
      </c>
      <c r="V1937" s="16" t="n">
        <f aca="false">G1937*100</f>
        <v>0</v>
      </c>
      <c r="W1937" s="16" t="n">
        <f aca="false">H1937*100</f>
        <v>0</v>
      </c>
      <c r="X1937" s="16" t="n">
        <f aca="false">N1937*10000</f>
        <v>0</v>
      </c>
      <c r="Y1937" s="16" t="n">
        <f aca="false">P1937*10000</f>
        <v>0</v>
      </c>
      <c r="Z1937" s="16" t="n">
        <f aca="false">R1937*10000</f>
        <v>0</v>
      </c>
    </row>
    <row r="1938" customFormat="false" ht="12.75" hidden="false" customHeight="false" outlineLevel="0" collapsed="false">
      <c r="S1938" s="16" t="n">
        <f aca="false">D1938*100</f>
        <v>0</v>
      </c>
      <c r="T1938" s="16" t="n">
        <f aca="false">E1938*100</f>
        <v>0</v>
      </c>
      <c r="U1938" s="16" t="n">
        <f aca="false">F1938*100</f>
        <v>0</v>
      </c>
      <c r="V1938" s="16" t="n">
        <f aca="false">G1938*100</f>
        <v>0</v>
      </c>
      <c r="W1938" s="16" t="n">
        <f aca="false">H1938*100</f>
        <v>0</v>
      </c>
      <c r="X1938" s="16" t="n">
        <f aca="false">N1938*10000</f>
        <v>0</v>
      </c>
      <c r="Y1938" s="16" t="n">
        <f aca="false">P1938*10000</f>
        <v>0</v>
      </c>
      <c r="Z1938" s="16" t="n">
        <f aca="false">R1938*10000</f>
        <v>0</v>
      </c>
    </row>
    <row r="1939" customFormat="false" ht="12.75" hidden="false" customHeight="false" outlineLevel="0" collapsed="false">
      <c r="S1939" s="16" t="n">
        <f aca="false">D1939*100</f>
        <v>0</v>
      </c>
      <c r="T1939" s="16" t="n">
        <f aca="false">E1939*100</f>
        <v>0</v>
      </c>
      <c r="U1939" s="16" t="n">
        <f aca="false">F1939*100</f>
        <v>0</v>
      </c>
      <c r="V1939" s="16" t="n">
        <f aca="false">G1939*100</f>
        <v>0</v>
      </c>
      <c r="W1939" s="16" t="n">
        <f aca="false">H1939*100</f>
        <v>0</v>
      </c>
      <c r="X1939" s="16" t="n">
        <f aca="false">N1939*10000</f>
        <v>0</v>
      </c>
      <c r="Y1939" s="16" t="n">
        <f aca="false">P1939*10000</f>
        <v>0</v>
      </c>
      <c r="Z1939" s="16" t="n">
        <f aca="false">R1939*10000</f>
        <v>0</v>
      </c>
    </row>
    <row r="1940" customFormat="false" ht="12.75" hidden="false" customHeight="false" outlineLevel="0" collapsed="false">
      <c r="S1940" s="16" t="n">
        <f aca="false">D1940*100</f>
        <v>0</v>
      </c>
      <c r="T1940" s="16" t="n">
        <f aca="false">E1940*100</f>
        <v>0</v>
      </c>
      <c r="U1940" s="16" t="n">
        <f aca="false">F1940*100</f>
        <v>0</v>
      </c>
      <c r="V1940" s="16" t="n">
        <f aca="false">G1940*100</f>
        <v>0</v>
      </c>
      <c r="W1940" s="16" t="n">
        <f aca="false">H1940*100</f>
        <v>0</v>
      </c>
      <c r="X1940" s="16" t="n">
        <f aca="false">N1940*10000</f>
        <v>0</v>
      </c>
      <c r="Y1940" s="16" t="n">
        <f aca="false">P1940*10000</f>
        <v>0</v>
      </c>
      <c r="Z1940" s="16" t="n">
        <f aca="false">R1940*10000</f>
        <v>0</v>
      </c>
    </row>
    <row r="1941" customFormat="false" ht="12.75" hidden="false" customHeight="false" outlineLevel="0" collapsed="false">
      <c r="S1941" s="16" t="n">
        <f aca="false">D1941*100</f>
        <v>0</v>
      </c>
      <c r="T1941" s="16" t="n">
        <f aca="false">E1941*100</f>
        <v>0</v>
      </c>
      <c r="U1941" s="16" t="n">
        <f aca="false">F1941*100</f>
        <v>0</v>
      </c>
      <c r="V1941" s="16" t="n">
        <f aca="false">G1941*100</f>
        <v>0</v>
      </c>
      <c r="W1941" s="16" t="n">
        <f aca="false">H1941*100</f>
        <v>0</v>
      </c>
      <c r="X1941" s="16" t="n">
        <f aca="false">N1941*10000</f>
        <v>0</v>
      </c>
      <c r="Y1941" s="16" t="n">
        <f aca="false">P1941*10000</f>
        <v>0</v>
      </c>
      <c r="Z1941" s="16" t="n">
        <f aca="false">R1941*10000</f>
        <v>0</v>
      </c>
    </row>
    <row r="1942" customFormat="false" ht="12.75" hidden="false" customHeight="false" outlineLevel="0" collapsed="false">
      <c r="S1942" s="16" t="n">
        <f aca="false">D1942*100</f>
        <v>0</v>
      </c>
      <c r="T1942" s="16" t="n">
        <f aca="false">E1942*100</f>
        <v>0</v>
      </c>
      <c r="U1942" s="16" t="n">
        <f aca="false">F1942*100</f>
        <v>0</v>
      </c>
      <c r="V1942" s="16" t="n">
        <f aca="false">G1942*100</f>
        <v>0</v>
      </c>
      <c r="W1942" s="16" t="n">
        <f aca="false">H1942*100</f>
        <v>0</v>
      </c>
      <c r="X1942" s="16" t="n">
        <f aca="false">N1942*10000</f>
        <v>0</v>
      </c>
      <c r="Y1942" s="16" t="n">
        <f aca="false">P1942*10000</f>
        <v>0</v>
      </c>
      <c r="Z1942" s="16" t="n">
        <f aca="false">R1942*10000</f>
        <v>0</v>
      </c>
    </row>
    <row r="1943" customFormat="false" ht="12.75" hidden="false" customHeight="false" outlineLevel="0" collapsed="false">
      <c r="S1943" s="16" t="n">
        <f aca="false">D1943*100</f>
        <v>0</v>
      </c>
      <c r="T1943" s="16" t="n">
        <f aca="false">E1943*100</f>
        <v>0</v>
      </c>
      <c r="U1943" s="16" t="n">
        <f aca="false">F1943*100</f>
        <v>0</v>
      </c>
      <c r="V1943" s="16" t="n">
        <f aca="false">G1943*100</f>
        <v>0</v>
      </c>
      <c r="W1943" s="16" t="n">
        <f aca="false">H1943*100</f>
        <v>0</v>
      </c>
      <c r="X1943" s="16" t="n">
        <f aca="false">N1943*10000</f>
        <v>0</v>
      </c>
      <c r="Y1943" s="16" t="n">
        <f aca="false">P1943*10000</f>
        <v>0</v>
      </c>
      <c r="Z1943" s="16" t="n">
        <f aca="false">R1943*10000</f>
        <v>0</v>
      </c>
    </row>
    <row r="1944" customFormat="false" ht="12.75" hidden="false" customHeight="false" outlineLevel="0" collapsed="false">
      <c r="S1944" s="16" t="n">
        <f aca="false">D1944*100</f>
        <v>0</v>
      </c>
      <c r="T1944" s="16" t="n">
        <f aca="false">E1944*100</f>
        <v>0</v>
      </c>
      <c r="U1944" s="16" t="n">
        <f aca="false">F1944*100</f>
        <v>0</v>
      </c>
      <c r="V1944" s="16" t="n">
        <f aca="false">G1944*100</f>
        <v>0</v>
      </c>
      <c r="W1944" s="16" t="n">
        <f aca="false">H1944*100</f>
        <v>0</v>
      </c>
      <c r="X1944" s="16" t="n">
        <f aca="false">N1944*10000</f>
        <v>0</v>
      </c>
      <c r="Y1944" s="16" t="n">
        <f aca="false">P1944*10000</f>
        <v>0</v>
      </c>
      <c r="Z1944" s="16" t="n">
        <f aca="false">R1944*10000</f>
        <v>0</v>
      </c>
    </row>
    <row r="1945" customFormat="false" ht="12.75" hidden="false" customHeight="false" outlineLevel="0" collapsed="false">
      <c r="S1945" s="16" t="n">
        <f aca="false">D1945*100</f>
        <v>0</v>
      </c>
      <c r="T1945" s="16" t="n">
        <f aca="false">E1945*100</f>
        <v>0</v>
      </c>
      <c r="U1945" s="16" t="n">
        <f aca="false">F1945*100</f>
        <v>0</v>
      </c>
      <c r="V1945" s="16" t="n">
        <f aca="false">G1945*100</f>
        <v>0</v>
      </c>
      <c r="W1945" s="16" t="n">
        <f aca="false">H1945*100</f>
        <v>0</v>
      </c>
      <c r="X1945" s="16" t="n">
        <f aca="false">N1945*10000</f>
        <v>0</v>
      </c>
      <c r="Y1945" s="16" t="n">
        <f aca="false">P1945*10000</f>
        <v>0</v>
      </c>
      <c r="Z1945" s="16" t="n">
        <f aca="false">R1945*10000</f>
        <v>0</v>
      </c>
    </row>
    <row r="1946" customFormat="false" ht="12.75" hidden="false" customHeight="false" outlineLevel="0" collapsed="false">
      <c r="S1946" s="16" t="n">
        <f aca="false">D1946*100</f>
        <v>0</v>
      </c>
      <c r="T1946" s="16" t="n">
        <f aca="false">E1946*100</f>
        <v>0</v>
      </c>
      <c r="U1946" s="16" t="n">
        <f aca="false">F1946*100</f>
        <v>0</v>
      </c>
      <c r="V1946" s="16" t="n">
        <f aca="false">G1946*100</f>
        <v>0</v>
      </c>
      <c r="W1946" s="16" t="n">
        <f aca="false">H1946*100</f>
        <v>0</v>
      </c>
      <c r="X1946" s="16" t="n">
        <f aca="false">N1946*10000</f>
        <v>0</v>
      </c>
      <c r="Y1946" s="16" t="n">
        <f aca="false">P1946*10000</f>
        <v>0</v>
      </c>
      <c r="Z1946" s="16" t="n">
        <f aca="false">R1946*10000</f>
        <v>0</v>
      </c>
    </row>
    <row r="1947" customFormat="false" ht="12.75" hidden="false" customHeight="false" outlineLevel="0" collapsed="false">
      <c r="S1947" s="16" t="n">
        <f aca="false">D1947*100</f>
        <v>0</v>
      </c>
      <c r="T1947" s="16" t="n">
        <f aca="false">E1947*100</f>
        <v>0</v>
      </c>
      <c r="U1947" s="16" t="n">
        <f aca="false">F1947*100</f>
        <v>0</v>
      </c>
      <c r="V1947" s="16" t="n">
        <f aca="false">G1947*100</f>
        <v>0</v>
      </c>
      <c r="W1947" s="16" t="n">
        <f aca="false">H1947*100</f>
        <v>0</v>
      </c>
      <c r="X1947" s="16" t="n">
        <f aca="false">N1947*10000</f>
        <v>0</v>
      </c>
      <c r="Y1947" s="16" t="n">
        <f aca="false">P1947*10000</f>
        <v>0</v>
      </c>
      <c r="Z1947" s="16" t="n">
        <f aca="false">R1947*10000</f>
        <v>0</v>
      </c>
    </row>
    <row r="1948" customFormat="false" ht="12.75" hidden="false" customHeight="false" outlineLevel="0" collapsed="false">
      <c r="S1948" s="16" t="n">
        <f aca="false">D1948*100</f>
        <v>0</v>
      </c>
      <c r="T1948" s="16" t="n">
        <f aca="false">E1948*100</f>
        <v>0</v>
      </c>
      <c r="U1948" s="16" t="n">
        <f aca="false">F1948*100</f>
        <v>0</v>
      </c>
      <c r="V1948" s="16" t="n">
        <f aca="false">G1948*100</f>
        <v>0</v>
      </c>
      <c r="W1948" s="16" t="n">
        <f aca="false">H1948*100</f>
        <v>0</v>
      </c>
      <c r="X1948" s="16" t="n">
        <f aca="false">N1948*10000</f>
        <v>0</v>
      </c>
      <c r="Y1948" s="16" t="n">
        <f aca="false">P1948*10000</f>
        <v>0</v>
      </c>
      <c r="Z1948" s="16" t="n">
        <f aca="false">R1948*10000</f>
        <v>0</v>
      </c>
    </row>
    <row r="1949" customFormat="false" ht="12.75" hidden="false" customHeight="false" outlineLevel="0" collapsed="false">
      <c r="S1949" s="16" t="n">
        <f aca="false">D1949*100</f>
        <v>0</v>
      </c>
      <c r="T1949" s="16" t="n">
        <f aca="false">E1949*100</f>
        <v>0</v>
      </c>
      <c r="U1949" s="16" t="n">
        <f aca="false">F1949*100</f>
        <v>0</v>
      </c>
      <c r="V1949" s="16" t="n">
        <f aca="false">G1949*100</f>
        <v>0</v>
      </c>
      <c r="W1949" s="16" t="n">
        <f aca="false">H1949*100</f>
        <v>0</v>
      </c>
      <c r="X1949" s="16" t="n">
        <f aca="false">N1949*10000</f>
        <v>0</v>
      </c>
      <c r="Y1949" s="16" t="n">
        <f aca="false">P1949*10000</f>
        <v>0</v>
      </c>
      <c r="Z1949" s="16" t="n">
        <f aca="false">R1949*10000</f>
        <v>0</v>
      </c>
    </row>
    <row r="1950" customFormat="false" ht="12.75" hidden="false" customHeight="false" outlineLevel="0" collapsed="false">
      <c r="S1950" s="16" t="n">
        <f aca="false">D1950*100</f>
        <v>0</v>
      </c>
      <c r="T1950" s="16" t="n">
        <f aca="false">E1950*100</f>
        <v>0</v>
      </c>
      <c r="U1950" s="16" t="n">
        <f aca="false">F1950*100</f>
        <v>0</v>
      </c>
      <c r="V1950" s="16" t="n">
        <f aca="false">G1950*100</f>
        <v>0</v>
      </c>
      <c r="W1950" s="16" t="n">
        <f aca="false">H1950*100</f>
        <v>0</v>
      </c>
      <c r="X1950" s="16" t="n">
        <f aca="false">N1950*10000</f>
        <v>0</v>
      </c>
      <c r="Y1950" s="16" t="n">
        <f aca="false">P1950*10000</f>
        <v>0</v>
      </c>
      <c r="Z1950" s="16" t="n">
        <f aca="false">R1950*10000</f>
        <v>0</v>
      </c>
    </row>
    <row r="1951" customFormat="false" ht="12.75" hidden="false" customHeight="false" outlineLevel="0" collapsed="false">
      <c r="S1951" s="16" t="n">
        <f aca="false">D1951*100</f>
        <v>0</v>
      </c>
      <c r="T1951" s="16" t="n">
        <f aca="false">E1951*100</f>
        <v>0</v>
      </c>
      <c r="U1951" s="16" t="n">
        <f aca="false">F1951*100</f>
        <v>0</v>
      </c>
      <c r="V1951" s="16" t="n">
        <f aca="false">G1951*100</f>
        <v>0</v>
      </c>
      <c r="W1951" s="16" t="n">
        <f aca="false">H1951*100</f>
        <v>0</v>
      </c>
      <c r="X1951" s="16" t="n">
        <f aca="false">N1951*10000</f>
        <v>0</v>
      </c>
      <c r="Y1951" s="16" t="n">
        <f aca="false">P1951*10000</f>
        <v>0</v>
      </c>
      <c r="Z1951" s="16" t="n">
        <f aca="false">R1951*10000</f>
        <v>0</v>
      </c>
    </row>
    <row r="1952" customFormat="false" ht="12.75" hidden="false" customHeight="false" outlineLevel="0" collapsed="false">
      <c r="S1952" s="16" t="n">
        <f aca="false">D1952*100</f>
        <v>0</v>
      </c>
      <c r="T1952" s="16" t="n">
        <f aca="false">E1952*100</f>
        <v>0</v>
      </c>
      <c r="U1952" s="16" t="n">
        <f aca="false">F1952*100</f>
        <v>0</v>
      </c>
      <c r="V1952" s="16" t="n">
        <f aca="false">G1952*100</f>
        <v>0</v>
      </c>
      <c r="W1952" s="16" t="n">
        <f aca="false">H1952*100</f>
        <v>0</v>
      </c>
      <c r="X1952" s="16" t="n">
        <f aca="false">N1952*10000</f>
        <v>0</v>
      </c>
      <c r="Y1952" s="16" t="n">
        <f aca="false">P1952*10000</f>
        <v>0</v>
      </c>
      <c r="Z1952" s="16" t="n">
        <f aca="false">R1952*10000</f>
        <v>0</v>
      </c>
    </row>
    <row r="1953" customFormat="false" ht="12.75" hidden="false" customHeight="false" outlineLevel="0" collapsed="false">
      <c r="S1953" s="16" t="n">
        <f aca="false">D1953*100</f>
        <v>0</v>
      </c>
      <c r="T1953" s="16" t="n">
        <f aca="false">E1953*100</f>
        <v>0</v>
      </c>
      <c r="U1953" s="16" t="n">
        <f aca="false">F1953*100</f>
        <v>0</v>
      </c>
      <c r="V1953" s="16" t="n">
        <f aca="false">G1953*100</f>
        <v>0</v>
      </c>
      <c r="W1953" s="16" t="n">
        <f aca="false">H1953*100</f>
        <v>0</v>
      </c>
      <c r="X1953" s="16" t="n">
        <f aca="false">N1953*10000</f>
        <v>0</v>
      </c>
      <c r="Y1953" s="16" t="n">
        <f aca="false">P1953*10000</f>
        <v>0</v>
      </c>
      <c r="Z1953" s="16" t="n">
        <f aca="false">R1953*10000</f>
        <v>0</v>
      </c>
    </row>
    <row r="1954" customFormat="false" ht="12.75" hidden="false" customHeight="false" outlineLevel="0" collapsed="false">
      <c r="S1954" s="16" t="n">
        <f aca="false">D1954*100</f>
        <v>0</v>
      </c>
      <c r="T1954" s="16" t="n">
        <f aca="false">E1954*100</f>
        <v>0</v>
      </c>
      <c r="U1954" s="16" t="n">
        <f aca="false">F1954*100</f>
        <v>0</v>
      </c>
      <c r="V1954" s="16" t="n">
        <f aca="false">G1954*100</f>
        <v>0</v>
      </c>
      <c r="W1954" s="16" t="n">
        <f aca="false">H1954*100</f>
        <v>0</v>
      </c>
      <c r="X1954" s="16" t="n">
        <f aca="false">N1954*10000</f>
        <v>0</v>
      </c>
      <c r="Y1954" s="16" t="n">
        <f aca="false">P1954*10000</f>
        <v>0</v>
      </c>
      <c r="Z1954" s="16" t="n">
        <f aca="false">R1954*10000</f>
        <v>0</v>
      </c>
    </row>
    <row r="1955" customFormat="false" ht="12.75" hidden="false" customHeight="false" outlineLevel="0" collapsed="false">
      <c r="S1955" s="16" t="n">
        <f aca="false">D1955*100</f>
        <v>0</v>
      </c>
      <c r="T1955" s="16" t="n">
        <f aca="false">E1955*100</f>
        <v>0</v>
      </c>
      <c r="U1955" s="16" t="n">
        <f aca="false">F1955*100</f>
        <v>0</v>
      </c>
      <c r="V1955" s="16" t="n">
        <f aca="false">G1955*100</f>
        <v>0</v>
      </c>
      <c r="W1955" s="16" t="n">
        <f aca="false">H1955*100</f>
        <v>0</v>
      </c>
      <c r="X1955" s="16" t="n">
        <f aca="false">N1955*10000</f>
        <v>0</v>
      </c>
      <c r="Y1955" s="16" t="n">
        <f aca="false">P1955*10000</f>
        <v>0</v>
      </c>
      <c r="Z1955" s="16" t="n">
        <f aca="false">R1955*10000</f>
        <v>0</v>
      </c>
    </row>
    <row r="1956" customFormat="false" ht="12.75" hidden="false" customHeight="false" outlineLevel="0" collapsed="false">
      <c r="S1956" s="16" t="n">
        <f aca="false">D1956*100</f>
        <v>0</v>
      </c>
      <c r="T1956" s="16" t="n">
        <f aca="false">E1956*100</f>
        <v>0</v>
      </c>
      <c r="U1956" s="16" t="n">
        <f aca="false">F1956*100</f>
        <v>0</v>
      </c>
      <c r="V1956" s="16" t="n">
        <f aca="false">G1956*100</f>
        <v>0</v>
      </c>
      <c r="W1956" s="16" t="n">
        <f aca="false">H1956*100</f>
        <v>0</v>
      </c>
      <c r="X1956" s="16" t="n">
        <f aca="false">N1956*10000</f>
        <v>0</v>
      </c>
      <c r="Y1956" s="16" t="n">
        <f aca="false">P1956*10000</f>
        <v>0</v>
      </c>
      <c r="Z1956" s="16" t="n">
        <f aca="false">R1956*10000</f>
        <v>0</v>
      </c>
    </row>
    <row r="1957" customFormat="false" ht="12.75" hidden="false" customHeight="false" outlineLevel="0" collapsed="false">
      <c r="S1957" s="16" t="n">
        <f aca="false">D1957*100</f>
        <v>0</v>
      </c>
      <c r="T1957" s="16" t="n">
        <f aca="false">E1957*100</f>
        <v>0</v>
      </c>
      <c r="U1957" s="16" t="n">
        <f aca="false">F1957*100</f>
        <v>0</v>
      </c>
      <c r="V1957" s="16" t="n">
        <f aca="false">G1957*100</f>
        <v>0</v>
      </c>
      <c r="W1957" s="16" t="n">
        <f aca="false">H1957*100</f>
        <v>0</v>
      </c>
      <c r="X1957" s="16" t="n">
        <f aca="false">N1957*10000</f>
        <v>0</v>
      </c>
      <c r="Y1957" s="16" t="n">
        <f aca="false">P1957*10000</f>
        <v>0</v>
      </c>
      <c r="Z1957" s="16" t="n">
        <f aca="false">R1957*10000</f>
        <v>0</v>
      </c>
    </row>
    <row r="1958" customFormat="false" ht="12.75" hidden="false" customHeight="false" outlineLevel="0" collapsed="false">
      <c r="S1958" s="16" t="n">
        <f aca="false">D1958*100</f>
        <v>0</v>
      </c>
      <c r="T1958" s="16" t="n">
        <f aca="false">E1958*100</f>
        <v>0</v>
      </c>
      <c r="U1958" s="16" t="n">
        <f aca="false">F1958*100</f>
        <v>0</v>
      </c>
      <c r="V1958" s="16" t="n">
        <f aca="false">G1958*100</f>
        <v>0</v>
      </c>
      <c r="W1958" s="16" t="n">
        <f aca="false">H1958*100</f>
        <v>0</v>
      </c>
      <c r="X1958" s="16" t="n">
        <f aca="false">N1958*10000</f>
        <v>0</v>
      </c>
      <c r="Y1958" s="16" t="n">
        <f aca="false">P1958*10000</f>
        <v>0</v>
      </c>
      <c r="Z1958" s="16" t="n">
        <f aca="false">R1958*10000</f>
        <v>0</v>
      </c>
    </row>
    <row r="1959" customFormat="false" ht="12.75" hidden="false" customHeight="false" outlineLevel="0" collapsed="false">
      <c r="S1959" s="16" t="n">
        <f aca="false">D1959*100</f>
        <v>0</v>
      </c>
      <c r="T1959" s="16" t="n">
        <f aca="false">E1959*100</f>
        <v>0</v>
      </c>
      <c r="U1959" s="16" t="n">
        <f aca="false">F1959*100</f>
        <v>0</v>
      </c>
      <c r="V1959" s="16" t="n">
        <f aca="false">G1959*100</f>
        <v>0</v>
      </c>
      <c r="W1959" s="16" t="n">
        <f aca="false">H1959*100</f>
        <v>0</v>
      </c>
      <c r="X1959" s="16" t="n">
        <f aca="false">N1959*10000</f>
        <v>0</v>
      </c>
      <c r="Y1959" s="16" t="n">
        <f aca="false">P1959*10000</f>
        <v>0</v>
      </c>
      <c r="Z1959" s="16" t="n">
        <f aca="false">R1959*10000</f>
        <v>0</v>
      </c>
    </row>
    <row r="1960" customFormat="false" ht="12.75" hidden="false" customHeight="false" outlineLevel="0" collapsed="false">
      <c r="S1960" s="16" t="n">
        <f aca="false">D1960*100</f>
        <v>0</v>
      </c>
      <c r="T1960" s="16" t="n">
        <f aca="false">E1960*100</f>
        <v>0</v>
      </c>
      <c r="U1960" s="16" t="n">
        <f aca="false">F1960*100</f>
        <v>0</v>
      </c>
      <c r="V1960" s="16" t="n">
        <f aca="false">G1960*100</f>
        <v>0</v>
      </c>
      <c r="W1960" s="16" t="n">
        <f aca="false">H1960*100</f>
        <v>0</v>
      </c>
      <c r="X1960" s="16" t="n">
        <f aca="false">N1960*10000</f>
        <v>0</v>
      </c>
      <c r="Y1960" s="16" t="n">
        <f aca="false">P1960*10000</f>
        <v>0</v>
      </c>
      <c r="Z1960" s="16" t="n">
        <f aca="false">R1960*10000</f>
        <v>0</v>
      </c>
    </row>
    <row r="1961" customFormat="false" ht="12.75" hidden="false" customHeight="false" outlineLevel="0" collapsed="false">
      <c r="S1961" s="16" t="n">
        <f aca="false">D1961*100</f>
        <v>0</v>
      </c>
      <c r="T1961" s="16" t="n">
        <f aca="false">E1961*100</f>
        <v>0</v>
      </c>
      <c r="U1961" s="16" t="n">
        <f aca="false">F1961*100</f>
        <v>0</v>
      </c>
      <c r="V1961" s="16" t="n">
        <f aca="false">G1961*100</f>
        <v>0</v>
      </c>
      <c r="W1961" s="16" t="n">
        <f aca="false">H1961*100</f>
        <v>0</v>
      </c>
      <c r="X1961" s="16" t="n">
        <f aca="false">N1961*10000</f>
        <v>0</v>
      </c>
      <c r="Y1961" s="16" t="n">
        <f aca="false">P1961*10000</f>
        <v>0</v>
      </c>
      <c r="Z1961" s="16" t="n">
        <f aca="false">R1961*10000</f>
        <v>0</v>
      </c>
    </row>
    <row r="1962" customFormat="false" ht="12.75" hidden="false" customHeight="false" outlineLevel="0" collapsed="false">
      <c r="S1962" s="16" t="n">
        <f aca="false">D1962*100</f>
        <v>0</v>
      </c>
      <c r="T1962" s="16" t="n">
        <f aca="false">E1962*100</f>
        <v>0</v>
      </c>
      <c r="U1962" s="16" t="n">
        <f aca="false">F1962*100</f>
        <v>0</v>
      </c>
      <c r="V1962" s="16" t="n">
        <f aca="false">G1962*100</f>
        <v>0</v>
      </c>
      <c r="W1962" s="16" t="n">
        <f aca="false">H1962*100</f>
        <v>0</v>
      </c>
      <c r="X1962" s="16" t="n">
        <f aca="false">N1962*10000</f>
        <v>0</v>
      </c>
      <c r="Y1962" s="16" t="n">
        <f aca="false">P1962*10000</f>
        <v>0</v>
      </c>
      <c r="Z1962" s="16" t="n">
        <f aca="false">R1962*10000</f>
        <v>0</v>
      </c>
    </row>
    <row r="1963" customFormat="false" ht="12.75" hidden="false" customHeight="false" outlineLevel="0" collapsed="false">
      <c r="S1963" s="16" t="n">
        <f aca="false">D1963*100</f>
        <v>0</v>
      </c>
      <c r="T1963" s="16" t="n">
        <f aca="false">E1963*100</f>
        <v>0</v>
      </c>
      <c r="U1963" s="16" t="n">
        <f aca="false">F1963*100</f>
        <v>0</v>
      </c>
      <c r="V1963" s="16" t="n">
        <f aca="false">G1963*100</f>
        <v>0</v>
      </c>
      <c r="W1963" s="16" t="n">
        <f aca="false">H1963*100</f>
        <v>0</v>
      </c>
      <c r="X1963" s="16" t="n">
        <f aca="false">N1963*10000</f>
        <v>0</v>
      </c>
      <c r="Y1963" s="16" t="n">
        <f aca="false">P1963*10000</f>
        <v>0</v>
      </c>
      <c r="Z1963" s="16" t="n">
        <f aca="false">R1963*10000</f>
        <v>0</v>
      </c>
    </row>
    <row r="1964" customFormat="false" ht="12.75" hidden="false" customHeight="false" outlineLevel="0" collapsed="false">
      <c r="S1964" s="16" t="n">
        <f aca="false">D1964*100</f>
        <v>0</v>
      </c>
      <c r="T1964" s="16" t="n">
        <f aca="false">E1964*100</f>
        <v>0</v>
      </c>
      <c r="U1964" s="16" t="n">
        <f aca="false">F1964*100</f>
        <v>0</v>
      </c>
      <c r="V1964" s="16" t="n">
        <f aca="false">G1964*100</f>
        <v>0</v>
      </c>
      <c r="W1964" s="16" t="n">
        <f aca="false">H1964*100</f>
        <v>0</v>
      </c>
      <c r="X1964" s="16" t="n">
        <f aca="false">N1964*10000</f>
        <v>0</v>
      </c>
      <c r="Y1964" s="16" t="n">
        <f aca="false">P1964*10000</f>
        <v>0</v>
      </c>
      <c r="Z1964" s="16" t="n">
        <f aca="false">R1964*10000</f>
        <v>0</v>
      </c>
    </row>
    <row r="1965" customFormat="false" ht="12.75" hidden="false" customHeight="false" outlineLevel="0" collapsed="false">
      <c r="S1965" s="16" t="n">
        <f aca="false">D1965*100</f>
        <v>0</v>
      </c>
      <c r="T1965" s="16" t="n">
        <f aca="false">E1965*100</f>
        <v>0</v>
      </c>
      <c r="U1965" s="16" t="n">
        <f aca="false">F1965*100</f>
        <v>0</v>
      </c>
      <c r="V1965" s="16" t="n">
        <f aca="false">G1965*100</f>
        <v>0</v>
      </c>
      <c r="W1965" s="16" t="n">
        <f aca="false">H1965*100</f>
        <v>0</v>
      </c>
      <c r="X1965" s="16" t="n">
        <f aca="false">N1965*10000</f>
        <v>0</v>
      </c>
      <c r="Y1965" s="16" t="n">
        <f aca="false">P1965*10000</f>
        <v>0</v>
      </c>
      <c r="Z1965" s="16" t="n">
        <f aca="false">R1965*10000</f>
        <v>0</v>
      </c>
    </row>
    <row r="1966" customFormat="false" ht="12.75" hidden="false" customHeight="false" outlineLevel="0" collapsed="false">
      <c r="S1966" s="16" t="n">
        <f aca="false">D1966*100</f>
        <v>0</v>
      </c>
      <c r="T1966" s="16" t="n">
        <f aca="false">E1966*100</f>
        <v>0</v>
      </c>
      <c r="U1966" s="16" t="n">
        <f aca="false">F1966*100</f>
        <v>0</v>
      </c>
      <c r="V1966" s="16" t="n">
        <f aca="false">G1966*100</f>
        <v>0</v>
      </c>
      <c r="W1966" s="16" t="n">
        <f aca="false">H1966*100</f>
        <v>0</v>
      </c>
      <c r="X1966" s="16" t="n">
        <f aca="false">N1966*10000</f>
        <v>0</v>
      </c>
      <c r="Y1966" s="16" t="n">
        <f aca="false">P1966*10000</f>
        <v>0</v>
      </c>
      <c r="Z1966" s="16" t="n">
        <f aca="false">R1966*10000</f>
        <v>0</v>
      </c>
    </row>
    <row r="1967" customFormat="false" ht="12.75" hidden="false" customHeight="false" outlineLevel="0" collapsed="false">
      <c r="S1967" s="16" t="n">
        <f aca="false">D1967*100</f>
        <v>0</v>
      </c>
      <c r="T1967" s="16" t="n">
        <f aca="false">E1967*100</f>
        <v>0</v>
      </c>
      <c r="U1967" s="16" t="n">
        <f aca="false">F1967*100</f>
        <v>0</v>
      </c>
      <c r="V1967" s="16" t="n">
        <f aca="false">G1967*100</f>
        <v>0</v>
      </c>
      <c r="W1967" s="16" t="n">
        <f aca="false">H1967*100</f>
        <v>0</v>
      </c>
      <c r="X1967" s="16" t="n">
        <f aca="false">N1967*10000</f>
        <v>0</v>
      </c>
      <c r="Y1967" s="16" t="n">
        <f aca="false">P1967*10000</f>
        <v>0</v>
      </c>
      <c r="Z1967" s="16" t="n">
        <f aca="false">R1967*10000</f>
        <v>0</v>
      </c>
    </row>
    <row r="1968" customFormat="false" ht="12.75" hidden="false" customHeight="false" outlineLevel="0" collapsed="false">
      <c r="S1968" s="16" t="n">
        <f aca="false">D1968*100</f>
        <v>0</v>
      </c>
      <c r="T1968" s="16" t="n">
        <f aca="false">E1968*100</f>
        <v>0</v>
      </c>
      <c r="U1968" s="16" t="n">
        <f aca="false">F1968*100</f>
        <v>0</v>
      </c>
      <c r="V1968" s="16" t="n">
        <f aca="false">G1968*100</f>
        <v>0</v>
      </c>
      <c r="W1968" s="16" t="n">
        <f aca="false">H1968*100</f>
        <v>0</v>
      </c>
      <c r="X1968" s="16" t="n">
        <f aca="false">N1968*10000</f>
        <v>0</v>
      </c>
      <c r="Y1968" s="16" t="n">
        <f aca="false">P1968*10000</f>
        <v>0</v>
      </c>
      <c r="Z1968" s="16" t="n">
        <f aca="false">R1968*10000</f>
        <v>0</v>
      </c>
    </row>
    <row r="1969" customFormat="false" ht="12.75" hidden="false" customHeight="false" outlineLevel="0" collapsed="false">
      <c r="S1969" s="16" t="n">
        <f aca="false">D1969*100</f>
        <v>0</v>
      </c>
      <c r="T1969" s="16" t="n">
        <f aca="false">E1969*100</f>
        <v>0</v>
      </c>
      <c r="U1969" s="16" t="n">
        <f aca="false">F1969*100</f>
        <v>0</v>
      </c>
      <c r="V1969" s="16" t="n">
        <f aca="false">G1969*100</f>
        <v>0</v>
      </c>
      <c r="W1969" s="16" t="n">
        <f aca="false">H1969*100</f>
        <v>0</v>
      </c>
      <c r="X1969" s="16" t="n">
        <f aca="false">N1969*10000</f>
        <v>0</v>
      </c>
      <c r="Y1969" s="16" t="n">
        <f aca="false">P1969*10000</f>
        <v>0</v>
      </c>
      <c r="Z1969" s="16" t="n">
        <f aca="false">R1969*10000</f>
        <v>0</v>
      </c>
    </row>
    <row r="1970" customFormat="false" ht="12.75" hidden="false" customHeight="false" outlineLevel="0" collapsed="false">
      <c r="S1970" s="16" t="n">
        <f aca="false">D1970*100</f>
        <v>0</v>
      </c>
      <c r="T1970" s="16" t="n">
        <f aca="false">E1970*100</f>
        <v>0</v>
      </c>
      <c r="U1970" s="16" t="n">
        <f aca="false">F1970*100</f>
        <v>0</v>
      </c>
      <c r="V1970" s="16" t="n">
        <f aca="false">G1970*100</f>
        <v>0</v>
      </c>
      <c r="W1970" s="16" t="n">
        <f aca="false">H1970*100</f>
        <v>0</v>
      </c>
      <c r="X1970" s="16" t="n">
        <f aca="false">N1970*10000</f>
        <v>0</v>
      </c>
      <c r="Y1970" s="16" t="n">
        <f aca="false">P1970*10000</f>
        <v>0</v>
      </c>
      <c r="Z1970" s="16" t="n">
        <f aca="false">R1970*10000</f>
        <v>0</v>
      </c>
    </row>
    <row r="1971" customFormat="false" ht="12.75" hidden="false" customHeight="false" outlineLevel="0" collapsed="false">
      <c r="S1971" s="16" t="n">
        <f aca="false">D1971*100</f>
        <v>0</v>
      </c>
      <c r="T1971" s="16" t="n">
        <f aca="false">E1971*100</f>
        <v>0</v>
      </c>
      <c r="U1971" s="16" t="n">
        <f aca="false">F1971*100</f>
        <v>0</v>
      </c>
      <c r="V1971" s="16" t="n">
        <f aca="false">G1971*100</f>
        <v>0</v>
      </c>
      <c r="W1971" s="16" t="n">
        <f aca="false">H1971*100</f>
        <v>0</v>
      </c>
      <c r="X1971" s="16" t="n">
        <f aca="false">N1971*10000</f>
        <v>0</v>
      </c>
      <c r="Y1971" s="16" t="n">
        <f aca="false">P1971*10000</f>
        <v>0</v>
      </c>
      <c r="Z1971" s="16" t="n">
        <f aca="false">R1971*10000</f>
        <v>0</v>
      </c>
    </row>
    <row r="1972" customFormat="false" ht="12.75" hidden="false" customHeight="false" outlineLevel="0" collapsed="false">
      <c r="S1972" s="16" t="n">
        <f aca="false">D1972*100</f>
        <v>0</v>
      </c>
      <c r="T1972" s="16" t="n">
        <f aca="false">E1972*100</f>
        <v>0</v>
      </c>
      <c r="U1972" s="16" t="n">
        <f aca="false">F1972*100</f>
        <v>0</v>
      </c>
      <c r="V1972" s="16" t="n">
        <f aca="false">G1972*100</f>
        <v>0</v>
      </c>
      <c r="W1972" s="16" t="n">
        <f aca="false">H1972*100</f>
        <v>0</v>
      </c>
      <c r="X1972" s="16" t="n">
        <f aca="false">N1972*10000</f>
        <v>0</v>
      </c>
      <c r="Y1972" s="16" t="n">
        <f aca="false">P1972*10000</f>
        <v>0</v>
      </c>
      <c r="Z1972" s="16" t="n">
        <f aca="false">R1972*10000</f>
        <v>0</v>
      </c>
    </row>
    <row r="1973" customFormat="false" ht="12.75" hidden="false" customHeight="false" outlineLevel="0" collapsed="false">
      <c r="S1973" s="16" t="n">
        <f aca="false">D1973*100</f>
        <v>0</v>
      </c>
      <c r="T1973" s="16" t="n">
        <f aca="false">E1973*100</f>
        <v>0</v>
      </c>
      <c r="U1973" s="16" t="n">
        <f aca="false">F1973*100</f>
        <v>0</v>
      </c>
      <c r="V1973" s="16" t="n">
        <f aca="false">G1973*100</f>
        <v>0</v>
      </c>
      <c r="W1973" s="16" t="n">
        <f aca="false">H1973*100</f>
        <v>0</v>
      </c>
      <c r="X1973" s="16" t="n">
        <f aca="false">N1973*10000</f>
        <v>0</v>
      </c>
      <c r="Y1973" s="16" t="n">
        <f aca="false">P1973*10000</f>
        <v>0</v>
      </c>
      <c r="Z1973" s="16" t="n">
        <f aca="false">R1973*10000</f>
        <v>0</v>
      </c>
    </row>
    <row r="1974" customFormat="false" ht="12.75" hidden="false" customHeight="false" outlineLevel="0" collapsed="false">
      <c r="S1974" s="16" t="n">
        <f aca="false">D1974*100</f>
        <v>0</v>
      </c>
      <c r="T1974" s="16" t="n">
        <f aca="false">E1974*100</f>
        <v>0</v>
      </c>
      <c r="U1974" s="16" t="n">
        <f aca="false">F1974*100</f>
        <v>0</v>
      </c>
      <c r="V1974" s="16" t="n">
        <f aca="false">G1974*100</f>
        <v>0</v>
      </c>
      <c r="W1974" s="16" t="n">
        <f aca="false">H1974*100</f>
        <v>0</v>
      </c>
      <c r="X1974" s="16" t="n">
        <f aca="false">N1974*10000</f>
        <v>0</v>
      </c>
      <c r="Y1974" s="16" t="n">
        <f aca="false">P1974*10000</f>
        <v>0</v>
      </c>
      <c r="Z1974" s="16" t="n">
        <f aca="false">R1974*10000</f>
        <v>0</v>
      </c>
    </row>
    <row r="1975" customFormat="false" ht="12.75" hidden="false" customHeight="false" outlineLevel="0" collapsed="false">
      <c r="S1975" s="16" t="n">
        <f aca="false">D1975*100</f>
        <v>0</v>
      </c>
      <c r="T1975" s="16" t="n">
        <f aca="false">E1975*100</f>
        <v>0</v>
      </c>
      <c r="U1975" s="16" t="n">
        <f aca="false">F1975*100</f>
        <v>0</v>
      </c>
      <c r="V1975" s="16" t="n">
        <f aca="false">G1975*100</f>
        <v>0</v>
      </c>
      <c r="W1975" s="16" t="n">
        <f aca="false">H1975*100</f>
        <v>0</v>
      </c>
      <c r="X1975" s="16" t="n">
        <f aca="false">N1975*10000</f>
        <v>0</v>
      </c>
      <c r="Y1975" s="16" t="n">
        <f aca="false">P1975*10000</f>
        <v>0</v>
      </c>
      <c r="Z1975" s="16" t="n">
        <f aca="false">R1975*10000</f>
        <v>0</v>
      </c>
    </row>
    <row r="1976" customFormat="false" ht="12.75" hidden="false" customHeight="false" outlineLevel="0" collapsed="false">
      <c r="S1976" s="16" t="n">
        <f aca="false">D1976*100</f>
        <v>0</v>
      </c>
      <c r="T1976" s="16" t="n">
        <f aca="false">E1976*100</f>
        <v>0</v>
      </c>
      <c r="U1976" s="16" t="n">
        <f aca="false">F1976*100</f>
        <v>0</v>
      </c>
      <c r="V1976" s="16" t="n">
        <f aca="false">G1976*100</f>
        <v>0</v>
      </c>
      <c r="W1976" s="16" t="n">
        <f aca="false">H1976*100</f>
        <v>0</v>
      </c>
      <c r="X1976" s="16" t="n">
        <f aca="false">N1976*10000</f>
        <v>0</v>
      </c>
      <c r="Y1976" s="16" t="n">
        <f aca="false">P1976*10000</f>
        <v>0</v>
      </c>
      <c r="Z1976" s="16" t="n">
        <f aca="false">R1976*10000</f>
        <v>0</v>
      </c>
    </row>
    <row r="1977" customFormat="false" ht="12.75" hidden="false" customHeight="false" outlineLevel="0" collapsed="false">
      <c r="S1977" s="16" t="n">
        <f aca="false">D1977*100</f>
        <v>0</v>
      </c>
      <c r="T1977" s="16" t="n">
        <f aca="false">E1977*100</f>
        <v>0</v>
      </c>
      <c r="U1977" s="16" t="n">
        <f aca="false">F1977*100</f>
        <v>0</v>
      </c>
      <c r="V1977" s="16" t="n">
        <f aca="false">G1977*100</f>
        <v>0</v>
      </c>
      <c r="W1977" s="16" t="n">
        <f aca="false">H1977*100</f>
        <v>0</v>
      </c>
      <c r="X1977" s="16" t="n">
        <f aca="false">N1977*10000</f>
        <v>0</v>
      </c>
      <c r="Y1977" s="16" t="n">
        <f aca="false">P1977*10000</f>
        <v>0</v>
      </c>
      <c r="Z1977" s="16" t="n">
        <f aca="false">R1977*10000</f>
        <v>0</v>
      </c>
    </row>
    <row r="1978" customFormat="false" ht="12.75" hidden="false" customHeight="false" outlineLevel="0" collapsed="false">
      <c r="S1978" s="16" t="n">
        <f aca="false">D1978*100</f>
        <v>0</v>
      </c>
      <c r="T1978" s="16" t="n">
        <f aca="false">E1978*100</f>
        <v>0</v>
      </c>
      <c r="U1978" s="16" t="n">
        <f aca="false">F1978*100</f>
        <v>0</v>
      </c>
      <c r="V1978" s="16" t="n">
        <f aca="false">G1978*100</f>
        <v>0</v>
      </c>
      <c r="W1978" s="16" t="n">
        <f aca="false">H1978*100</f>
        <v>0</v>
      </c>
      <c r="X1978" s="16" t="n">
        <f aca="false">N1978*10000</f>
        <v>0</v>
      </c>
      <c r="Y1978" s="16" t="n">
        <f aca="false">P1978*10000</f>
        <v>0</v>
      </c>
      <c r="Z1978" s="16" t="n">
        <f aca="false">R1978*10000</f>
        <v>0</v>
      </c>
    </row>
    <row r="1979" customFormat="false" ht="12.75" hidden="false" customHeight="false" outlineLevel="0" collapsed="false">
      <c r="S1979" s="16" t="n">
        <f aca="false">D1979*100</f>
        <v>0</v>
      </c>
      <c r="T1979" s="16" t="n">
        <f aca="false">E1979*100</f>
        <v>0</v>
      </c>
      <c r="U1979" s="16" t="n">
        <f aca="false">F1979*100</f>
        <v>0</v>
      </c>
      <c r="V1979" s="16" t="n">
        <f aca="false">G1979*100</f>
        <v>0</v>
      </c>
      <c r="W1979" s="16" t="n">
        <f aca="false">H1979*100</f>
        <v>0</v>
      </c>
      <c r="X1979" s="16" t="n">
        <f aca="false">N1979*10000</f>
        <v>0</v>
      </c>
      <c r="Y1979" s="16" t="n">
        <f aca="false">P1979*10000</f>
        <v>0</v>
      </c>
      <c r="Z1979" s="16" t="n">
        <f aca="false">R1979*10000</f>
        <v>0</v>
      </c>
    </row>
    <row r="1980" customFormat="false" ht="12.75" hidden="false" customHeight="false" outlineLevel="0" collapsed="false">
      <c r="S1980" s="16" t="n">
        <f aca="false">D1980*100</f>
        <v>0</v>
      </c>
      <c r="T1980" s="16" t="n">
        <f aca="false">E1980*100</f>
        <v>0</v>
      </c>
      <c r="U1980" s="16" t="n">
        <f aca="false">F1980*100</f>
        <v>0</v>
      </c>
      <c r="V1980" s="16" t="n">
        <f aca="false">G1980*100</f>
        <v>0</v>
      </c>
      <c r="W1980" s="16" t="n">
        <f aca="false">H1980*100</f>
        <v>0</v>
      </c>
      <c r="X1980" s="16" t="n">
        <f aca="false">N1980*10000</f>
        <v>0</v>
      </c>
      <c r="Y1980" s="16" t="n">
        <f aca="false">P1980*10000</f>
        <v>0</v>
      </c>
      <c r="Z1980" s="16" t="n">
        <f aca="false">R1980*10000</f>
        <v>0</v>
      </c>
    </row>
    <row r="1981" customFormat="false" ht="12.75" hidden="false" customHeight="false" outlineLevel="0" collapsed="false">
      <c r="S1981" s="16" t="n">
        <f aca="false">D1981*100</f>
        <v>0</v>
      </c>
      <c r="T1981" s="16" t="n">
        <f aca="false">E1981*100</f>
        <v>0</v>
      </c>
      <c r="U1981" s="16" t="n">
        <f aca="false">F1981*100</f>
        <v>0</v>
      </c>
      <c r="V1981" s="16" t="n">
        <f aca="false">G1981*100</f>
        <v>0</v>
      </c>
      <c r="W1981" s="16" t="n">
        <f aca="false">H1981*100</f>
        <v>0</v>
      </c>
      <c r="X1981" s="16" t="n">
        <f aca="false">N1981*10000</f>
        <v>0</v>
      </c>
      <c r="Y1981" s="16" t="n">
        <f aca="false">P1981*10000</f>
        <v>0</v>
      </c>
      <c r="Z1981" s="16" t="n">
        <f aca="false">R1981*10000</f>
        <v>0</v>
      </c>
    </row>
    <row r="1982" customFormat="false" ht="12.75" hidden="false" customHeight="false" outlineLevel="0" collapsed="false">
      <c r="S1982" s="16" t="n">
        <f aca="false">D1982*100</f>
        <v>0</v>
      </c>
      <c r="T1982" s="16" t="n">
        <f aca="false">E1982*100</f>
        <v>0</v>
      </c>
      <c r="U1982" s="16" t="n">
        <f aca="false">F1982*100</f>
        <v>0</v>
      </c>
      <c r="V1982" s="16" t="n">
        <f aca="false">G1982*100</f>
        <v>0</v>
      </c>
      <c r="W1982" s="16" t="n">
        <f aca="false">H1982*100</f>
        <v>0</v>
      </c>
      <c r="X1982" s="16" t="n">
        <f aca="false">N1982*10000</f>
        <v>0</v>
      </c>
      <c r="Y1982" s="16" t="n">
        <f aca="false">P1982*10000</f>
        <v>0</v>
      </c>
      <c r="Z1982" s="16" t="n">
        <f aca="false">R1982*10000</f>
        <v>0</v>
      </c>
    </row>
    <row r="1983" customFormat="false" ht="12.75" hidden="false" customHeight="false" outlineLevel="0" collapsed="false">
      <c r="S1983" s="16" t="n">
        <f aca="false">D1983*100</f>
        <v>0</v>
      </c>
      <c r="T1983" s="16" t="n">
        <f aca="false">E1983*100</f>
        <v>0</v>
      </c>
      <c r="U1983" s="16" t="n">
        <f aca="false">F1983*100</f>
        <v>0</v>
      </c>
      <c r="V1983" s="16" t="n">
        <f aca="false">G1983*100</f>
        <v>0</v>
      </c>
      <c r="W1983" s="16" t="n">
        <f aca="false">H1983*100</f>
        <v>0</v>
      </c>
      <c r="X1983" s="16" t="n">
        <f aca="false">N1983*10000</f>
        <v>0</v>
      </c>
      <c r="Y1983" s="16" t="n">
        <f aca="false">P1983*10000</f>
        <v>0</v>
      </c>
      <c r="Z1983" s="16" t="n">
        <f aca="false">R1983*10000</f>
        <v>0</v>
      </c>
    </row>
    <row r="1984" customFormat="false" ht="12.75" hidden="false" customHeight="false" outlineLevel="0" collapsed="false">
      <c r="S1984" s="16" t="n">
        <f aca="false">D1984*100</f>
        <v>0</v>
      </c>
      <c r="T1984" s="16" t="n">
        <f aca="false">E1984*100</f>
        <v>0</v>
      </c>
      <c r="U1984" s="16" t="n">
        <f aca="false">F1984*100</f>
        <v>0</v>
      </c>
      <c r="V1984" s="16" t="n">
        <f aca="false">G1984*100</f>
        <v>0</v>
      </c>
      <c r="W1984" s="16" t="n">
        <f aca="false">H1984*100</f>
        <v>0</v>
      </c>
      <c r="X1984" s="16" t="n">
        <f aca="false">N1984*10000</f>
        <v>0</v>
      </c>
      <c r="Y1984" s="16" t="n">
        <f aca="false">P1984*10000</f>
        <v>0</v>
      </c>
      <c r="Z1984" s="16" t="n">
        <f aca="false">R1984*10000</f>
        <v>0</v>
      </c>
    </row>
    <row r="1985" customFormat="false" ht="12.75" hidden="false" customHeight="false" outlineLevel="0" collapsed="false">
      <c r="S1985" s="16" t="n">
        <f aca="false">D1985*100</f>
        <v>0</v>
      </c>
      <c r="T1985" s="16" t="n">
        <f aca="false">E1985*100</f>
        <v>0</v>
      </c>
      <c r="U1985" s="16" t="n">
        <f aca="false">F1985*100</f>
        <v>0</v>
      </c>
      <c r="V1985" s="16" t="n">
        <f aca="false">G1985*100</f>
        <v>0</v>
      </c>
      <c r="W1985" s="16" t="n">
        <f aca="false">H1985*100</f>
        <v>0</v>
      </c>
      <c r="X1985" s="16" t="n">
        <f aca="false">N1985*10000</f>
        <v>0</v>
      </c>
      <c r="Y1985" s="16" t="n">
        <f aca="false">P1985*10000</f>
        <v>0</v>
      </c>
      <c r="Z1985" s="16" t="n">
        <f aca="false">R1985*10000</f>
        <v>0</v>
      </c>
    </row>
    <row r="1986" customFormat="false" ht="12.75" hidden="false" customHeight="false" outlineLevel="0" collapsed="false">
      <c r="S1986" s="16" t="n">
        <f aca="false">D1986*100</f>
        <v>0</v>
      </c>
      <c r="T1986" s="16" t="n">
        <f aca="false">E1986*100</f>
        <v>0</v>
      </c>
      <c r="U1986" s="16" t="n">
        <f aca="false">F1986*100</f>
        <v>0</v>
      </c>
      <c r="V1986" s="16" t="n">
        <f aca="false">G1986*100</f>
        <v>0</v>
      </c>
      <c r="W1986" s="16" t="n">
        <f aca="false">H1986*100</f>
        <v>0</v>
      </c>
      <c r="X1986" s="16" t="n">
        <f aca="false">N1986*10000</f>
        <v>0</v>
      </c>
      <c r="Y1986" s="16" t="n">
        <f aca="false">P1986*10000</f>
        <v>0</v>
      </c>
      <c r="Z1986" s="16" t="n">
        <f aca="false">R1986*10000</f>
        <v>0</v>
      </c>
    </row>
    <row r="1987" customFormat="false" ht="12.75" hidden="false" customHeight="false" outlineLevel="0" collapsed="false">
      <c r="S1987" s="16" t="n">
        <f aca="false">D1987*100</f>
        <v>0</v>
      </c>
      <c r="T1987" s="16" t="n">
        <f aca="false">E1987*100</f>
        <v>0</v>
      </c>
      <c r="U1987" s="16" t="n">
        <f aca="false">F1987*100</f>
        <v>0</v>
      </c>
      <c r="V1987" s="16" t="n">
        <f aca="false">G1987*100</f>
        <v>0</v>
      </c>
      <c r="W1987" s="16" t="n">
        <f aca="false">H1987*100</f>
        <v>0</v>
      </c>
      <c r="X1987" s="16" t="n">
        <f aca="false">N1987*10000</f>
        <v>0</v>
      </c>
      <c r="Y1987" s="16" t="n">
        <f aca="false">P1987*10000</f>
        <v>0</v>
      </c>
      <c r="Z1987" s="16" t="n">
        <f aca="false">R1987*10000</f>
        <v>0</v>
      </c>
    </row>
    <row r="1988" customFormat="false" ht="12.75" hidden="false" customHeight="false" outlineLevel="0" collapsed="false">
      <c r="S1988" s="16" t="n">
        <f aca="false">D1988*100</f>
        <v>0</v>
      </c>
      <c r="T1988" s="16" t="n">
        <f aca="false">E1988*100</f>
        <v>0</v>
      </c>
      <c r="U1988" s="16" t="n">
        <f aca="false">F1988*100</f>
        <v>0</v>
      </c>
      <c r="V1988" s="16" t="n">
        <f aca="false">G1988*100</f>
        <v>0</v>
      </c>
      <c r="W1988" s="16" t="n">
        <f aca="false">H1988*100</f>
        <v>0</v>
      </c>
      <c r="X1988" s="16" t="n">
        <f aca="false">N1988*10000</f>
        <v>0</v>
      </c>
      <c r="Y1988" s="16" t="n">
        <f aca="false">P1988*10000</f>
        <v>0</v>
      </c>
      <c r="Z1988" s="16" t="n">
        <f aca="false">R1988*10000</f>
        <v>0</v>
      </c>
    </row>
    <row r="1989" customFormat="false" ht="12.75" hidden="false" customHeight="false" outlineLevel="0" collapsed="false">
      <c r="S1989" s="16" t="n">
        <f aca="false">D1989*100</f>
        <v>0</v>
      </c>
      <c r="T1989" s="16" t="n">
        <f aca="false">E1989*100</f>
        <v>0</v>
      </c>
      <c r="U1989" s="16" t="n">
        <f aca="false">F1989*100</f>
        <v>0</v>
      </c>
      <c r="V1989" s="16" t="n">
        <f aca="false">G1989*100</f>
        <v>0</v>
      </c>
      <c r="W1989" s="16" t="n">
        <f aca="false">H1989*100</f>
        <v>0</v>
      </c>
      <c r="X1989" s="16" t="n">
        <f aca="false">N1989*10000</f>
        <v>0</v>
      </c>
      <c r="Y1989" s="16" t="n">
        <f aca="false">P1989*10000</f>
        <v>0</v>
      </c>
      <c r="Z1989" s="16" t="n">
        <f aca="false">R1989*10000</f>
        <v>0</v>
      </c>
    </row>
    <row r="1990" customFormat="false" ht="12.75" hidden="false" customHeight="false" outlineLevel="0" collapsed="false">
      <c r="S1990" s="16" t="n">
        <f aca="false">D1990*100</f>
        <v>0</v>
      </c>
      <c r="T1990" s="16" t="n">
        <f aca="false">E1990*100</f>
        <v>0</v>
      </c>
      <c r="U1990" s="16" t="n">
        <f aca="false">F1990*100</f>
        <v>0</v>
      </c>
      <c r="V1990" s="16" t="n">
        <f aca="false">G1990*100</f>
        <v>0</v>
      </c>
      <c r="W1990" s="16" t="n">
        <f aca="false">H1990*100</f>
        <v>0</v>
      </c>
      <c r="X1990" s="16" t="n">
        <f aca="false">N1990*10000</f>
        <v>0</v>
      </c>
      <c r="Y1990" s="16" t="n">
        <f aca="false">P1990*10000</f>
        <v>0</v>
      </c>
      <c r="Z1990" s="16" t="n">
        <f aca="false">R1990*10000</f>
        <v>0</v>
      </c>
    </row>
    <row r="1991" customFormat="false" ht="12.75" hidden="false" customHeight="false" outlineLevel="0" collapsed="false">
      <c r="S1991" s="16" t="n">
        <f aca="false">D1991*100</f>
        <v>0</v>
      </c>
      <c r="T1991" s="16" t="n">
        <f aca="false">E1991*100</f>
        <v>0</v>
      </c>
      <c r="U1991" s="16" t="n">
        <f aca="false">F1991*100</f>
        <v>0</v>
      </c>
      <c r="V1991" s="16" t="n">
        <f aca="false">G1991*100</f>
        <v>0</v>
      </c>
      <c r="W1991" s="16" t="n">
        <f aca="false">H1991*100</f>
        <v>0</v>
      </c>
      <c r="X1991" s="16" t="n">
        <f aca="false">N1991*10000</f>
        <v>0</v>
      </c>
      <c r="Y1991" s="16" t="n">
        <f aca="false">P1991*10000</f>
        <v>0</v>
      </c>
      <c r="Z1991" s="16" t="n">
        <f aca="false">R1991*10000</f>
        <v>0</v>
      </c>
    </row>
    <row r="1992" customFormat="false" ht="12.75" hidden="false" customHeight="false" outlineLevel="0" collapsed="false">
      <c r="S1992" s="16" t="n">
        <f aca="false">D1992*100</f>
        <v>0</v>
      </c>
      <c r="T1992" s="16" t="n">
        <f aca="false">E1992*100</f>
        <v>0</v>
      </c>
      <c r="U1992" s="16" t="n">
        <f aca="false">F1992*100</f>
        <v>0</v>
      </c>
      <c r="V1992" s="16" t="n">
        <f aca="false">G1992*100</f>
        <v>0</v>
      </c>
      <c r="W1992" s="16" t="n">
        <f aca="false">H1992*100</f>
        <v>0</v>
      </c>
      <c r="X1992" s="16" t="n">
        <f aca="false">N1992*10000</f>
        <v>0</v>
      </c>
      <c r="Y1992" s="16" t="n">
        <f aca="false">P1992*10000</f>
        <v>0</v>
      </c>
      <c r="Z1992" s="16" t="n">
        <f aca="false">R1992*10000</f>
        <v>0</v>
      </c>
    </row>
    <row r="1993" customFormat="false" ht="12.75" hidden="false" customHeight="false" outlineLevel="0" collapsed="false">
      <c r="S1993" s="16" t="n">
        <f aca="false">D1993*100</f>
        <v>0</v>
      </c>
      <c r="T1993" s="16" t="n">
        <f aca="false">E1993*100</f>
        <v>0</v>
      </c>
      <c r="U1993" s="16" t="n">
        <f aca="false">F1993*100</f>
        <v>0</v>
      </c>
      <c r="V1993" s="16" t="n">
        <f aca="false">G1993*100</f>
        <v>0</v>
      </c>
      <c r="W1993" s="16" t="n">
        <f aca="false">H1993*100</f>
        <v>0</v>
      </c>
      <c r="X1993" s="16" t="n">
        <f aca="false">N1993*10000</f>
        <v>0</v>
      </c>
      <c r="Y1993" s="16" t="n">
        <f aca="false">P1993*10000</f>
        <v>0</v>
      </c>
      <c r="Z1993" s="16" t="n">
        <f aca="false">R1993*10000</f>
        <v>0</v>
      </c>
    </row>
    <row r="1994" customFormat="false" ht="12.75" hidden="false" customHeight="false" outlineLevel="0" collapsed="false">
      <c r="S1994" s="16" t="n">
        <f aca="false">D1994*100</f>
        <v>0</v>
      </c>
      <c r="T1994" s="16" t="n">
        <f aca="false">E1994*100</f>
        <v>0</v>
      </c>
      <c r="U1994" s="16" t="n">
        <f aca="false">F1994*100</f>
        <v>0</v>
      </c>
      <c r="V1994" s="16" t="n">
        <f aca="false">G1994*100</f>
        <v>0</v>
      </c>
      <c r="W1994" s="16" t="n">
        <f aca="false">H1994*100</f>
        <v>0</v>
      </c>
      <c r="X1994" s="16" t="n">
        <f aca="false">N1994*10000</f>
        <v>0</v>
      </c>
      <c r="Y1994" s="16" t="n">
        <f aca="false">P1994*10000</f>
        <v>0</v>
      </c>
      <c r="Z1994" s="16" t="n">
        <f aca="false">R1994*10000</f>
        <v>0</v>
      </c>
    </row>
    <row r="1995" customFormat="false" ht="12.75" hidden="false" customHeight="false" outlineLevel="0" collapsed="false">
      <c r="S1995" s="16" t="n">
        <f aca="false">D1995*100</f>
        <v>0</v>
      </c>
      <c r="T1995" s="16" t="n">
        <f aca="false">E1995*100</f>
        <v>0</v>
      </c>
      <c r="U1995" s="16" t="n">
        <f aca="false">F1995*100</f>
        <v>0</v>
      </c>
      <c r="V1995" s="16" t="n">
        <f aca="false">G1995*100</f>
        <v>0</v>
      </c>
      <c r="W1995" s="16" t="n">
        <f aca="false">H1995*100</f>
        <v>0</v>
      </c>
      <c r="X1995" s="16" t="n">
        <f aca="false">N1995*10000</f>
        <v>0</v>
      </c>
      <c r="Y1995" s="16" t="n">
        <f aca="false">P1995*10000</f>
        <v>0</v>
      </c>
      <c r="Z1995" s="16" t="n">
        <f aca="false">R1995*10000</f>
        <v>0</v>
      </c>
    </row>
    <row r="1996" customFormat="false" ht="12.75" hidden="false" customHeight="false" outlineLevel="0" collapsed="false">
      <c r="S1996" s="16" t="n">
        <f aca="false">D1996*100</f>
        <v>0</v>
      </c>
      <c r="T1996" s="16" t="n">
        <f aca="false">E1996*100</f>
        <v>0</v>
      </c>
      <c r="U1996" s="16" t="n">
        <f aca="false">F1996*100</f>
        <v>0</v>
      </c>
      <c r="V1996" s="16" t="n">
        <f aca="false">G1996*100</f>
        <v>0</v>
      </c>
      <c r="W1996" s="16" t="n">
        <f aca="false">H1996*100</f>
        <v>0</v>
      </c>
      <c r="X1996" s="16" t="n">
        <f aca="false">N1996*10000</f>
        <v>0</v>
      </c>
      <c r="Y1996" s="16" t="n">
        <f aca="false">P1996*10000</f>
        <v>0</v>
      </c>
      <c r="Z1996" s="16" t="n">
        <f aca="false">R1996*10000</f>
        <v>0</v>
      </c>
    </row>
    <row r="1997" customFormat="false" ht="12.75" hidden="false" customHeight="false" outlineLevel="0" collapsed="false">
      <c r="S1997" s="16" t="n">
        <f aca="false">D1997*100</f>
        <v>0</v>
      </c>
      <c r="T1997" s="16" t="n">
        <f aca="false">E1997*100</f>
        <v>0</v>
      </c>
      <c r="U1997" s="16" t="n">
        <f aca="false">F1997*100</f>
        <v>0</v>
      </c>
      <c r="V1997" s="16" t="n">
        <f aca="false">G1997*100</f>
        <v>0</v>
      </c>
      <c r="W1997" s="16" t="n">
        <f aca="false">H1997*100</f>
        <v>0</v>
      </c>
      <c r="X1997" s="16" t="n">
        <f aca="false">N1997*10000</f>
        <v>0</v>
      </c>
      <c r="Y1997" s="16" t="n">
        <f aca="false">P1997*10000</f>
        <v>0</v>
      </c>
      <c r="Z1997" s="16" t="n">
        <f aca="false">R1997*10000</f>
        <v>0</v>
      </c>
    </row>
    <row r="1998" customFormat="false" ht="12.75" hidden="false" customHeight="false" outlineLevel="0" collapsed="false">
      <c r="S1998" s="16" t="n">
        <f aca="false">D1998*100</f>
        <v>0</v>
      </c>
      <c r="T1998" s="16" t="n">
        <f aca="false">E1998*100</f>
        <v>0</v>
      </c>
      <c r="U1998" s="16" t="n">
        <f aca="false">F1998*100</f>
        <v>0</v>
      </c>
      <c r="V1998" s="16" t="n">
        <f aca="false">G1998*100</f>
        <v>0</v>
      </c>
      <c r="W1998" s="16" t="n">
        <f aca="false">H1998*100</f>
        <v>0</v>
      </c>
      <c r="X1998" s="16" t="n">
        <f aca="false">N1998*10000</f>
        <v>0</v>
      </c>
      <c r="Y1998" s="16" t="n">
        <f aca="false">P1998*10000</f>
        <v>0</v>
      </c>
      <c r="Z1998" s="16" t="n">
        <f aca="false">R1998*10000</f>
        <v>0</v>
      </c>
    </row>
    <row r="1999" customFormat="false" ht="12.75" hidden="false" customHeight="false" outlineLevel="0" collapsed="false">
      <c r="S1999" s="16" t="n">
        <f aca="false">D1999*100</f>
        <v>0</v>
      </c>
      <c r="T1999" s="16" t="n">
        <f aca="false">E1999*100</f>
        <v>0</v>
      </c>
      <c r="U1999" s="16" t="n">
        <f aca="false">F1999*100</f>
        <v>0</v>
      </c>
      <c r="V1999" s="16" t="n">
        <f aca="false">G1999*100</f>
        <v>0</v>
      </c>
      <c r="W1999" s="16" t="n">
        <f aca="false">H1999*100</f>
        <v>0</v>
      </c>
      <c r="X1999" s="16" t="n">
        <f aca="false">N1999*10000</f>
        <v>0</v>
      </c>
      <c r="Y1999" s="16" t="n">
        <f aca="false">P1999*10000</f>
        <v>0</v>
      </c>
      <c r="Z1999" s="16" t="n">
        <f aca="false">R1999*10000</f>
        <v>0</v>
      </c>
    </row>
    <row r="2000" customFormat="false" ht="12.75" hidden="false" customHeight="false" outlineLevel="0" collapsed="false">
      <c r="S2000" s="16" t="n">
        <f aca="false">D2000*100</f>
        <v>0</v>
      </c>
      <c r="T2000" s="16" t="n">
        <f aca="false">E2000*100</f>
        <v>0</v>
      </c>
      <c r="U2000" s="16" t="n">
        <f aca="false">F2000*100</f>
        <v>0</v>
      </c>
      <c r="V2000" s="16" t="n">
        <f aca="false">G2000*100</f>
        <v>0</v>
      </c>
      <c r="W2000" s="16" t="n">
        <f aca="false">H2000*100</f>
        <v>0</v>
      </c>
      <c r="X2000" s="16" t="n">
        <f aca="false">N2000*10000</f>
        <v>0</v>
      </c>
      <c r="Y2000" s="16" t="n">
        <f aca="false">P2000*10000</f>
        <v>0</v>
      </c>
      <c r="Z2000" s="16" t="n">
        <f aca="false">R2000*10000</f>
        <v>0</v>
      </c>
    </row>
    <row r="2001" customFormat="false" ht="12.75" hidden="false" customHeight="false" outlineLevel="0" collapsed="false">
      <c r="S2001" s="16" t="n">
        <f aca="false">D2001*100</f>
        <v>0</v>
      </c>
      <c r="T2001" s="16" t="n">
        <f aca="false">E2001*100</f>
        <v>0</v>
      </c>
      <c r="U2001" s="16" t="n">
        <f aca="false">F2001*100</f>
        <v>0</v>
      </c>
      <c r="V2001" s="16" t="n">
        <f aca="false">G2001*100</f>
        <v>0</v>
      </c>
      <c r="W2001" s="16" t="n">
        <f aca="false">H2001*100</f>
        <v>0</v>
      </c>
      <c r="X2001" s="16" t="n">
        <f aca="false">N2001*10000</f>
        <v>0</v>
      </c>
      <c r="Y2001" s="16" t="n">
        <f aca="false">P2001*10000</f>
        <v>0</v>
      </c>
      <c r="Z2001" s="16" t="n">
        <f aca="false">R2001*10000</f>
        <v>0</v>
      </c>
    </row>
    <row r="2002" customFormat="false" ht="12.75" hidden="false" customHeight="false" outlineLevel="0" collapsed="false">
      <c r="S2002" s="16" t="n">
        <f aca="false">D2002*100</f>
        <v>0</v>
      </c>
      <c r="T2002" s="16" t="n">
        <f aca="false">E2002*100</f>
        <v>0</v>
      </c>
      <c r="U2002" s="16" t="n">
        <f aca="false">F2002*100</f>
        <v>0</v>
      </c>
      <c r="V2002" s="16" t="n">
        <f aca="false">G2002*100</f>
        <v>0</v>
      </c>
      <c r="W2002" s="16" t="n">
        <f aca="false">H2002*100</f>
        <v>0</v>
      </c>
      <c r="X2002" s="16" t="n">
        <f aca="false">N2002*10000</f>
        <v>0</v>
      </c>
      <c r="Y2002" s="16" t="n">
        <f aca="false">P2002*10000</f>
        <v>0</v>
      </c>
      <c r="Z2002" s="16" t="n">
        <f aca="false">R2002*10000</f>
        <v>0</v>
      </c>
    </row>
    <row r="2003" customFormat="false" ht="12.75" hidden="false" customHeight="false" outlineLevel="0" collapsed="false">
      <c r="S2003" s="16" t="n">
        <f aca="false">D2003*100</f>
        <v>0</v>
      </c>
      <c r="T2003" s="16" t="n">
        <f aca="false">E2003*100</f>
        <v>0</v>
      </c>
      <c r="U2003" s="16" t="n">
        <f aca="false">F2003*100</f>
        <v>0</v>
      </c>
      <c r="V2003" s="16" t="n">
        <f aca="false">G2003*100</f>
        <v>0</v>
      </c>
      <c r="W2003" s="16" t="n">
        <f aca="false">H2003*100</f>
        <v>0</v>
      </c>
      <c r="X2003" s="16" t="n">
        <f aca="false">N2003*10000</f>
        <v>0</v>
      </c>
      <c r="Y2003" s="16" t="n">
        <f aca="false">P2003*10000</f>
        <v>0</v>
      </c>
      <c r="Z2003" s="16" t="n">
        <f aca="false">R2003*10000</f>
        <v>0</v>
      </c>
    </row>
    <row r="2004" customFormat="false" ht="12.75" hidden="false" customHeight="false" outlineLevel="0" collapsed="false">
      <c r="S2004" s="16" t="n">
        <f aca="false">D2004*100</f>
        <v>0</v>
      </c>
      <c r="T2004" s="16" t="n">
        <f aca="false">E2004*100</f>
        <v>0</v>
      </c>
      <c r="U2004" s="16" t="n">
        <f aca="false">F2004*100</f>
        <v>0</v>
      </c>
      <c r="V2004" s="16" t="n">
        <f aca="false">G2004*100</f>
        <v>0</v>
      </c>
      <c r="W2004" s="16" t="n">
        <f aca="false">H2004*100</f>
        <v>0</v>
      </c>
      <c r="X2004" s="16" t="n">
        <f aca="false">N2004*10000</f>
        <v>0</v>
      </c>
      <c r="Y2004" s="16" t="n">
        <f aca="false">P2004*10000</f>
        <v>0</v>
      </c>
      <c r="Z2004" s="16" t="n">
        <f aca="false">R2004*10000</f>
        <v>0</v>
      </c>
    </row>
    <row r="2005" customFormat="false" ht="12.75" hidden="false" customHeight="false" outlineLevel="0" collapsed="false">
      <c r="S2005" s="16" t="n">
        <f aca="false">D2005*100</f>
        <v>0</v>
      </c>
      <c r="T2005" s="16" t="n">
        <f aca="false">E2005*100</f>
        <v>0</v>
      </c>
      <c r="U2005" s="16" t="n">
        <f aca="false">F2005*100</f>
        <v>0</v>
      </c>
      <c r="V2005" s="16" t="n">
        <f aca="false">G2005*100</f>
        <v>0</v>
      </c>
      <c r="W2005" s="16" t="n">
        <f aca="false">H2005*100</f>
        <v>0</v>
      </c>
      <c r="X2005" s="16" t="n">
        <f aca="false">N2005*10000</f>
        <v>0</v>
      </c>
      <c r="Y2005" s="16" t="n">
        <f aca="false">P2005*10000</f>
        <v>0</v>
      </c>
      <c r="Z2005" s="16" t="n">
        <f aca="false">R2005*10000</f>
        <v>0</v>
      </c>
    </row>
    <row r="2006" customFormat="false" ht="12.75" hidden="false" customHeight="false" outlineLevel="0" collapsed="false">
      <c r="S2006" s="16" t="n">
        <f aca="false">D2006*100</f>
        <v>0</v>
      </c>
      <c r="T2006" s="16" t="n">
        <f aca="false">E2006*100</f>
        <v>0</v>
      </c>
      <c r="U2006" s="16" t="n">
        <f aca="false">F2006*100</f>
        <v>0</v>
      </c>
      <c r="V2006" s="16" t="n">
        <f aca="false">G2006*100</f>
        <v>0</v>
      </c>
      <c r="W2006" s="16" t="n">
        <f aca="false">H2006*100</f>
        <v>0</v>
      </c>
      <c r="X2006" s="16" t="n">
        <f aca="false">N2006*10000</f>
        <v>0</v>
      </c>
      <c r="Y2006" s="16" t="n">
        <f aca="false">P2006*10000</f>
        <v>0</v>
      </c>
      <c r="Z2006" s="16" t="n">
        <f aca="false">R2006*10000</f>
        <v>0</v>
      </c>
    </row>
    <row r="2007" customFormat="false" ht="12.75" hidden="false" customHeight="false" outlineLevel="0" collapsed="false">
      <c r="S2007" s="16" t="n">
        <f aca="false">D2007*100</f>
        <v>0</v>
      </c>
      <c r="T2007" s="16" t="n">
        <f aca="false">E2007*100</f>
        <v>0</v>
      </c>
      <c r="U2007" s="16" t="n">
        <f aca="false">F2007*100</f>
        <v>0</v>
      </c>
      <c r="V2007" s="16" t="n">
        <f aca="false">G2007*100</f>
        <v>0</v>
      </c>
      <c r="W2007" s="16" t="n">
        <f aca="false">H2007*100</f>
        <v>0</v>
      </c>
      <c r="X2007" s="16" t="n">
        <f aca="false">N2007*10000</f>
        <v>0</v>
      </c>
      <c r="Y2007" s="16" t="n">
        <f aca="false">P2007*10000</f>
        <v>0</v>
      </c>
      <c r="Z2007" s="16" t="n">
        <f aca="false">R2007*10000</f>
        <v>0</v>
      </c>
    </row>
    <row r="2008" customFormat="false" ht="12.75" hidden="false" customHeight="false" outlineLevel="0" collapsed="false">
      <c r="S2008" s="16" t="n">
        <f aca="false">D2008*100</f>
        <v>0</v>
      </c>
      <c r="T2008" s="16" t="n">
        <f aca="false">E2008*100</f>
        <v>0</v>
      </c>
      <c r="U2008" s="16" t="n">
        <f aca="false">F2008*100</f>
        <v>0</v>
      </c>
      <c r="V2008" s="16" t="n">
        <f aca="false">G2008*100</f>
        <v>0</v>
      </c>
      <c r="W2008" s="16" t="n">
        <f aca="false">H2008*100</f>
        <v>0</v>
      </c>
      <c r="X2008" s="16" t="n">
        <f aca="false">N2008*10000</f>
        <v>0</v>
      </c>
      <c r="Y2008" s="16" t="n">
        <f aca="false">P2008*10000</f>
        <v>0</v>
      </c>
      <c r="Z2008" s="16" t="n">
        <f aca="false">R2008*10000</f>
        <v>0</v>
      </c>
    </row>
    <row r="2009" customFormat="false" ht="12.75" hidden="false" customHeight="false" outlineLevel="0" collapsed="false">
      <c r="S2009" s="16" t="n">
        <f aca="false">D2009*100</f>
        <v>0</v>
      </c>
      <c r="T2009" s="16" t="n">
        <f aca="false">E2009*100</f>
        <v>0</v>
      </c>
      <c r="U2009" s="16" t="n">
        <f aca="false">F2009*100</f>
        <v>0</v>
      </c>
      <c r="V2009" s="16" t="n">
        <f aca="false">G2009*100</f>
        <v>0</v>
      </c>
      <c r="W2009" s="16" t="n">
        <f aca="false">H2009*100</f>
        <v>0</v>
      </c>
      <c r="X2009" s="16" t="n">
        <f aca="false">N2009*10000</f>
        <v>0</v>
      </c>
      <c r="Y2009" s="16" t="n">
        <f aca="false">P2009*10000</f>
        <v>0</v>
      </c>
      <c r="Z2009" s="16" t="n">
        <f aca="false">R2009*10000</f>
        <v>0</v>
      </c>
    </row>
    <row r="2010" customFormat="false" ht="12.75" hidden="false" customHeight="false" outlineLevel="0" collapsed="false">
      <c r="S2010" s="16" t="n">
        <f aca="false">D2010*100</f>
        <v>0</v>
      </c>
      <c r="T2010" s="16" t="n">
        <f aca="false">E2010*100</f>
        <v>0</v>
      </c>
      <c r="U2010" s="16" t="n">
        <f aca="false">F2010*100</f>
        <v>0</v>
      </c>
      <c r="V2010" s="16" t="n">
        <f aca="false">G2010*100</f>
        <v>0</v>
      </c>
      <c r="W2010" s="16" t="n">
        <f aca="false">H2010*100</f>
        <v>0</v>
      </c>
      <c r="X2010" s="16" t="n">
        <f aca="false">N2010*10000</f>
        <v>0</v>
      </c>
      <c r="Y2010" s="16" t="n">
        <f aca="false">P2010*10000</f>
        <v>0</v>
      </c>
      <c r="Z2010" s="16" t="n">
        <f aca="false">R2010*10000</f>
        <v>0</v>
      </c>
    </row>
    <row r="2011" customFormat="false" ht="12.75" hidden="false" customHeight="false" outlineLevel="0" collapsed="false">
      <c r="S2011" s="16" t="n">
        <f aca="false">D2011*100</f>
        <v>0</v>
      </c>
      <c r="T2011" s="16" t="n">
        <f aca="false">E2011*100</f>
        <v>0</v>
      </c>
      <c r="U2011" s="16" t="n">
        <f aca="false">F2011*100</f>
        <v>0</v>
      </c>
      <c r="V2011" s="16" t="n">
        <f aca="false">G2011*100</f>
        <v>0</v>
      </c>
      <c r="W2011" s="16" t="n">
        <f aca="false">H2011*100</f>
        <v>0</v>
      </c>
      <c r="X2011" s="16" t="n">
        <f aca="false">N2011*10000</f>
        <v>0</v>
      </c>
      <c r="Y2011" s="16" t="n">
        <f aca="false">P2011*10000</f>
        <v>0</v>
      </c>
      <c r="Z2011" s="16" t="n">
        <f aca="false">R2011*10000</f>
        <v>0</v>
      </c>
    </row>
    <row r="2012" customFormat="false" ht="12.75" hidden="false" customHeight="false" outlineLevel="0" collapsed="false">
      <c r="S2012" s="16" t="n">
        <f aca="false">D2012*100</f>
        <v>0</v>
      </c>
      <c r="T2012" s="16" t="n">
        <f aca="false">E2012*100</f>
        <v>0</v>
      </c>
      <c r="U2012" s="16" t="n">
        <f aca="false">F2012*100</f>
        <v>0</v>
      </c>
      <c r="V2012" s="16" t="n">
        <f aca="false">G2012*100</f>
        <v>0</v>
      </c>
      <c r="W2012" s="16" t="n">
        <f aca="false">H2012*100</f>
        <v>0</v>
      </c>
      <c r="X2012" s="16" t="n">
        <f aca="false">N2012*10000</f>
        <v>0</v>
      </c>
      <c r="Y2012" s="16" t="n">
        <f aca="false">P2012*10000</f>
        <v>0</v>
      </c>
      <c r="Z2012" s="16" t="n">
        <f aca="false">R2012*10000</f>
        <v>0</v>
      </c>
    </row>
    <row r="2013" customFormat="false" ht="12.75" hidden="false" customHeight="false" outlineLevel="0" collapsed="false">
      <c r="S2013" s="16" t="n">
        <f aca="false">D2013*100</f>
        <v>0</v>
      </c>
      <c r="T2013" s="16" t="n">
        <f aca="false">E2013*100</f>
        <v>0</v>
      </c>
      <c r="U2013" s="16" t="n">
        <f aca="false">F2013*100</f>
        <v>0</v>
      </c>
      <c r="V2013" s="16" t="n">
        <f aca="false">G2013*100</f>
        <v>0</v>
      </c>
      <c r="W2013" s="16" t="n">
        <f aca="false">H2013*100</f>
        <v>0</v>
      </c>
      <c r="X2013" s="16" t="n">
        <f aca="false">N2013*10000</f>
        <v>0</v>
      </c>
      <c r="Y2013" s="16" t="n">
        <f aca="false">P2013*10000</f>
        <v>0</v>
      </c>
      <c r="Z2013" s="16" t="n">
        <f aca="false">R2013*10000</f>
        <v>0</v>
      </c>
    </row>
    <row r="2014" customFormat="false" ht="12.75" hidden="false" customHeight="false" outlineLevel="0" collapsed="false">
      <c r="S2014" s="16" t="n">
        <f aca="false">D2014*100</f>
        <v>0</v>
      </c>
      <c r="T2014" s="16" t="n">
        <f aca="false">E2014*100</f>
        <v>0</v>
      </c>
      <c r="U2014" s="16" t="n">
        <f aca="false">F2014*100</f>
        <v>0</v>
      </c>
      <c r="V2014" s="16" t="n">
        <f aca="false">G2014*100</f>
        <v>0</v>
      </c>
      <c r="W2014" s="16" t="n">
        <f aca="false">H2014*100</f>
        <v>0</v>
      </c>
      <c r="X2014" s="16" t="n">
        <f aca="false">N2014*10000</f>
        <v>0</v>
      </c>
      <c r="Y2014" s="16" t="n">
        <f aca="false">P2014*10000</f>
        <v>0</v>
      </c>
      <c r="Z2014" s="16" t="n">
        <f aca="false">R2014*10000</f>
        <v>0</v>
      </c>
    </row>
    <row r="2015" customFormat="false" ht="12.75" hidden="false" customHeight="false" outlineLevel="0" collapsed="false">
      <c r="S2015" s="16" t="n">
        <f aca="false">D2015*100</f>
        <v>0</v>
      </c>
      <c r="T2015" s="16" t="n">
        <f aca="false">E2015*100</f>
        <v>0</v>
      </c>
      <c r="U2015" s="16" t="n">
        <f aca="false">F2015*100</f>
        <v>0</v>
      </c>
      <c r="V2015" s="16" t="n">
        <f aca="false">G2015*100</f>
        <v>0</v>
      </c>
      <c r="W2015" s="16" t="n">
        <f aca="false">H2015*100</f>
        <v>0</v>
      </c>
      <c r="X2015" s="16" t="n">
        <f aca="false">N2015*10000</f>
        <v>0</v>
      </c>
      <c r="Y2015" s="16" t="n">
        <f aca="false">P2015*10000</f>
        <v>0</v>
      </c>
      <c r="Z2015" s="16" t="n">
        <f aca="false">R2015*10000</f>
        <v>0</v>
      </c>
    </row>
    <row r="2016" customFormat="false" ht="12.75" hidden="false" customHeight="false" outlineLevel="0" collapsed="false">
      <c r="S2016" s="16" t="n">
        <f aca="false">D2016*100</f>
        <v>0</v>
      </c>
      <c r="T2016" s="16" t="n">
        <f aca="false">E2016*100</f>
        <v>0</v>
      </c>
      <c r="U2016" s="16" t="n">
        <f aca="false">F2016*100</f>
        <v>0</v>
      </c>
      <c r="V2016" s="16" t="n">
        <f aca="false">G2016*100</f>
        <v>0</v>
      </c>
      <c r="W2016" s="16" t="n">
        <f aca="false">H2016*100</f>
        <v>0</v>
      </c>
      <c r="X2016" s="16" t="n">
        <f aca="false">N2016*10000</f>
        <v>0</v>
      </c>
      <c r="Y2016" s="16" t="n">
        <f aca="false">P2016*10000</f>
        <v>0</v>
      </c>
      <c r="Z2016" s="16" t="n">
        <f aca="false">R2016*10000</f>
        <v>0</v>
      </c>
    </row>
    <row r="2017" customFormat="false" ht="12.75" hidden="false" customHeight="false" outlineLevel="0" collapsed="false">
      <c r="S2017" s="16" t="n">
        <f aca="false">D2017*100</f>
        <v>0</v>
      </c>
      <c r="T2017" s="16" t="n">
        <f aca="false">E2017*100</f>
        <v>0</v>
      </c>
      <c r="U2017" s="16" t="n">
        <f aca="false">F2017*100</f>
        <v>0</v>
      </c>
      <c r="V2017" s="16" t="n">
        <f aca="false">G2017*100</f>
        <v>0</v>
      </c>
      <c r="W2017" s="16" t="n">
        <f aca="false">H2017*100</f>
        <v>0</v>
      </c>
      <c r="X2017" s="16" t="n">
        <f aca="false">N2017*10000</f>
        <v>0</v>
      </c>
      <c r="Y2017" s="16" t="n">
        <f aca="false">P2017*10000</f>
        <v>0</v>
      </c>
      <c r="Z2017" s="16" t="n">
        <f aca="false">R2017*10000</f>
        <v>0</v>
      </c>
    </row>
    <row r="2018" customFormat="false" ht="12.75" hidden="false" customHeight="false" outlineLevel="0" collapsed="false">
      <c r="S2018" s="16" t="n">
        <f aca="false">D2018*100</f>
        <v>0</v>
      </c>
      <c r="T2018" s="16" t="n">
        <f aca="false">E2018*100</f>
        <v>0</v>
      </c>
      <c r="U2018" s="16" t="n">
        <f aca="false">F2018*100</f>
        <v>0</v>
      </c>
      <c r="V2018" s="16" t="n">
        <f aca="false">G2018*100</f>
        <v>0</v>
      </c>
      <c r="W2018" s="16" t="n">
        <f aca="false">H2018*100</f>
        <v>0</v>
      </c>
      <c r="X2018" s="16" t="n">
        <f aca="false">N2018*10000</f>
        <v>0</v>
      </c>
      <c r="Y2018" s="16" t="n">
        <f aca="false">P2018*10000</f>
        <v>0</v>
      </c>
      <c r="Z2018" s="16" t="n">
        <f aca="false">R2018*10000</f>
        <v>0</v>
      </c>
    </row>
    <row r="2019" customFormat="false" ht="12.75" hidden="false" customHeight="false" outlineLevel="0" collapsed="false">
      <c r="S2019" s="16" t="n">
        <f aca="false">D2019*100</f>
        <v>0</v>
      </c>
      <c r="T2019" s="16" t="n">
        <f aca="false">E2019*100</f>
        <v>0</v>
      </c>
      <c r="U2019" s="16" t="n">
        <f aca="false">F2019*100</f>
        <v>0</v>
      </c>
      <c r="V2019" s="16" t="n">
        <f aca="false">G2019*100</f>
        <v>0</v>
      </c>
      <c r="W2019" s="16" t="n">
        <f aca="false">H2019*100</f>
        <v>0</v>
      </c>
      <c r="X2019" s="16" t="n">
        <f aca="false">N2019*10000</f>
        <v>0</v>
      </c>
      <c r="Y2019" s="16" t="n">
        <f aca="false">P2019*10000</f>
        <v>0</v>
      </c>
      <c r="Z2019" s="16" t="n">
        <f aca="false">R2019*10000</f>
        <v>0</v>
      </c>
    </row>
    <row r="2020" customFormat="false" ht="12.75" hidden="false" customHeight="false" outlineLevel="0" collapsed="false">
      <c r="S2020" s="16" t="n">
        <f aca="false">D2020*100</f>
        <v>0</v>
      </c>
      <c r="T2020" s="16" t="n">
        <f aca="false">E2020*100</f>
        <v>0</v>
      </c>
      <c r="U2020" s="16" t="n">
        <f aca="false">F2020*100</f>
        <v>0</v>
      </c>
      <c r="V2020" s="16" t="n">
        <f aca="false">G2020*100</f>
        <v>0</v>
      </c>
      <c r="W2020" s="16" t="n">
        <f aca="false">H2020*100</f>
        <v>0</v>
      </c>
      <c r="X2020" s="16" t="n">
        <f aca="false">N2020*10000</f>
        <v>0</v>
      </c>
      <c r="Y2020" s="16" t="n">
        <f aca="false">P2020*10000</f>
        <v>0</v>
      </c>
      <c r="Z2020" s="16" t="n">
        <f aca="false">R2020*10000</f>
        <v>0</v>
      </c>
    </row>
    <row r="2021" customFormat="false" ht="12.75" hidden="false" customHeight="false" outlineLevel="0" collapsed="false">
      <c r="S2021" s="16" t="n">
        <f aca="false">D2021*100</f>
        <v>0</v>
      </c>
      <c r="T2021" s="16" t="n">
        <f aca="false">E2021*100</f>
        <v>0</v>
      </c>
      <c r="U2021" s="16" t="n">
        <f aca="false">F2021*100</f>
        <v>0</v>
      </c>
      <c r="V2021" s="16" t="n">
        <f aca="false">G2021*100</f>
        <v>0</v>
      </c>
      <c r="W2021" s="16" t="n">
        <f aca="false">H2021*100</f>
        <v>0</v>
      </c>
      <c r="X2021" s="16" t="n">
        <f aca="false">N2021*10000</f>
        <v>0</v>
      </c>
      <c r="Y2021" s="16" t="n">
        <f aca="false">P2021*10000</f>
        <v>0</v>
      </c>
      <c r="Z2021" s="16" t="n">
        <f aca="false">R2021*10000</f>
        <v>0</v>
      </c>
    </row>
    <row r="2022" customFormat="false" ht="12.75" hidden="false" customHeight="false" outlineLevel="0" collapsed="false">
      <c r="S2022" s="16" t="n">
        <f aca="false">D2022*100</f>
        <v>0</v>
      </c>
      <c r="T2022" s="16" t="n">
        <f aca="false">E2022*100</f>
        <v>0</v>
      </c>
      <c r="U2022" s="16" t="n">
        <f aca="false">F2022*100</f>
        <v>0</v>
      </c>
      <c r="V2022" s="16" t="n">
        <f aca="false">G2022*100</f>
        <v>0</v>
      </c>
      <c r="W2022" s="16" t="n">
        <f aca="false">H2022*100</f>
        <v>0</v>
      </c>
      <c r="X2022" s="16" t="n">
        <f aca="false">N2022*10000</f>
        <v>0</v>
      </c>
      <c r="Y2022" s="16" t="n">
        <f aca="false">P2022*10000</f>
        <v>0</v>
      </c>
      <c r="Z2022" s="16" t="n">
        <f aca="false">R2022*10000</f>
        <v>0</v>
      </c>
    </row>
    <row r="2023" customFormat="false" ht="12.75" hidden="false" customHeight="false" outlineLevel="0" collapsed="false">
      <c r="S2023" s="16" t="n">
        <f aca="false">D2023*100</f>
        <v>0</v>
      </c>
      <c r="T2023" s="16" t="n">
        <f aca="false">E2023*100</f>
        <v>0</v>
      </c>
      <c r="U2023" s="16" t="n">
        <f aca="false">F2023*100</f>
        <v>0</v>
      </c>
      <c r="V2023" s="16" t="n">
        <f aca="false">G2023*100</f>
        <v>0</v>
      </c>
      <c r="W2023" s="16" t="n">
        <f aca="false">H2023*100</f>
        <v>0</v>
      </c>
      <c r="X2023" s="16" t="n">
        <f aca="false">N2023*10000</f>
        <v>0</v>
      </c>
      <c r="Y2023" s="16" t="n">
        <f aca="false">P2023*10000</f>
        <v>0</v>
      </c>
      <c r="Z2023" s="16" t="n">
        <f aca="false">R2023*10000</f>
        <v>0</v>
      </c>
    </row>
    <row r="2024" customFormat="false" ht="12.75" hidden="false" customHeight="false" outlineLevel="0" collapsed="false">
      <c r="S2024" s="16" t="n">
        <f aca="false">D2024*100</f>
        <v>0</v>
      </c>
      <c r="T2024" s="16" t="n">
        <f aca="false">E2024*100</f>
        <v>0</v>
      </c>
      <c r="U2024" s="16" t="n">
        <f aca="false">F2024*100</f>
        <v>0</v>
      </c>
      <c r="V2024" s="16" t="n">
        <f aca="false">G2024*100</f>
        <v>0</v>
      </c>
      <c r="W2024" s="16" t="n">
        <f aca="false">H2024*100</f>
        <v>0</v>
      </c>
      <c r="X2024" s="16" t="n">
        <f aca="false">N2024*10000</f>
        <v>0</v>
      </c>
      <c r="Y2024" s="16" t="n">
        <f aca="false">P2024*10000</f>
        <v>0</v>
      </c>
      <c r="Z2024" s="16" t="n">
        <f aca="false">R2024*10000</f>
        <v>0</v>
      </c>
    </row>
    <row r="2025" customFormat="false" ht="12.75" hidden="false" customHeight="false" outlineLevel="0" collapsed="false">
      <c r="S2025" s="16" t="n">
        <f aca="false">D2025*100</f>
        <v>0</v>
      </c>
      <c r="T2025" s="16" t="n">
        <f aca="false">E2025*100</f>
        <v>0</v>
      </c>
      <c r="U2025" s="16" t="n">
        <f aca="false">F2025*100</f>
        <v>0</v>
      </c>
      <c r="V2025" s="16" t="n">
        <f aca="false">G2025*100</f>
        <v>0</v>
      </c>
      <c r="W2025" s="16" t="n">
        <f aca="false">H2025*100</f>
        <v>0</v>
      </c>
      <c r="X2025" s="16" t="n">
        <f aca="false">N2025*10000</f>
        <v>0</v>
      </c>
      <c r="Y2025" s="16" t="n">
        <f aca="false">P2025*10000</f>
        <v>0</v>
      </c>
      <c r="Z2025" s="16" t="n">
        <f aca="false">R2025*10000</f>
        <v>0</v>
      </c>
    </row>
    <row r="2026" customFormat="false" ht="12.75" hidden="false" customHeight="false" outlineLevel="0" collapsed="false">
      <c r="S2026" s="16" t="n">
        <f aca="false">D2026*100</f>
        <v>0</v>
      </c>
      <c r="T2026" s="16" t="n">
        <f aca="false">E2026*100</f>
        <v>0</v>
      </c>
      <c r="U2026" s="16" t="n">
        <f aca="false">F2026*100</f>
        <v>0</v>
      </c>
      <c r="V2026" s="16" t="n">
        <f aca="false">G2026*100</f>
        <v>0</v>
      </c>
      <c r="W2026" s="16" t="n">
        <f aca="false">H2026*100</f>
        <v>0</v>
      </c>
      <c r="X2026" s="16" t="n">
        <f aca="false">N2026*10000</f>
        <v>0</v>
      </c>
      <c r="Y2026" s="16" t="n">
        <f aca="false">P2026*10000</f>
        <v>0</v>
      </c>
      <c r="Z2026" s="16" t="n">
        <f aca="false">R2026*10000</f>
        <v>0</v>
      </c>
    </row>
    <row r="2027" customFormat="false" ht="12.75" hidden="false" customHeight="false" outlineLevel="0" collapsed="false">
      <c r="S2027" s="16" t="n">
        <f aca="false">D2027*100</f>
        <v>0</v>
      </c>
      <c r="T2027" s="16" t="n">
        <f aca="false">E2027*100</f>
        <v>0</v>
      </c>
      <c r="U2027" s="16" t="n">
        <f aca="false">F2027*100</f>
        <v>0</v>
      </c>
      <c r="V2027" s="16" t="n">
        <f aca="false">G2027*100</f>
        <v>0</v>
      </c>
      <c r="W2027" s="16" t="n">
        <f aca="false">H2027*100</f>
        <v>0</v>
      </c>
      <c r="X2027" s="16" t="n">
        <f aca="false">N2027*10000</f>
        <v>0</v>
      </c>
      <c r="Y2027" s="16" t="n">
        <f aca="false">P2027*10000</f>
        <v>0</v>
      </c>
      <c r="Z2027" s="16" t="n">
        <f aca="false">R2027*10000</f>
        <v>0</v>
      </c>
    </row>
    <row r="2028" customFormat="false" ht="12.75" hidden="false" customHeight="false" outlineLevel="0" collapsed="false">
      <c r="S2028" s="16" t="n">
        <f aca="false">D2028*100</f>
        <v>0</v>
      </c>
      <c r="T2028" s="16" t="n">
        <f aca="false">E2028*100</f>
        <v>0</v>
      </c>
      <c r="U2028" s="16" t="n">
        <f aca="false">F2028*100</f>
        <v>0</v>
      </c>
      <c r="V2028" s="16" t="n">
        <f aca="false">G2028*100</f>
        <v>0</v>
      </c>
      <c r="W2028" s="16" t="n">
        <f aca="false">H2028*100</f>
        <v>0</v>
      </c>
      <c r="X2028" s="16" t="n">
        <f aca="false">N2028*10000</f>
        <v>0</v>
      </c>
      <c r="Y2028" s="16" t="n">
        <f aca="false">P2028*10000</f>
        <v>0</v>
      </c>
      <c r="Z2028" s="16" t="n">
        <f aca="false">R2028*10000</f>
        <v>0</v>
      </c>
    </row>
    <row r="2029" customFormat="false" ht="12.75" hidden="false" customHeight="false" outlineLevel="0" collapsed="false">
      <c r="S2029" s="16" t="n">
        <f aca="false">D2029*100</f>
        <v>0</v>
      </c>
      <c r="T2029" s="16" t="n">
        <f aca="false">E2029*100</f>
        <v>0</v>
      </c>
      <c r="U2029" s="16" t="n">
        <f aca="false">F2029*100</f>
        <v>0</v>
      </c>
      <c r="V2029" s="16" t="n">
        <f aca="false">G2029*100</f>
        <v>0</v>
      </c>
      <c r="W2029" s="16" t="n">
        <f aca="false">H2029*100</f>
        <v>0</v>
      </c>
      <c r="X2029" s="16" t="n">
        <f aca="false">N2029*10000</f>
        <v>0</v>
      </c>
      <c r="Y2029" s="16" t="n">
        <f aca="false">P2029*10000</f>
        <v>0</v>
      </c>
      <c r="Z2029" s="16" t="n">
        <f aca="false">R2029*10000</f>
        <v>0</v>
      </c>
    </row>
    <row r="2030" customFormat="false" ht="12.75" hidden="false" customHeight="false" outlineLevel="0" collapsed="false">
      <c r="S2030" s="16" t="n">
        <f aca="false">D2030*100</f>
        <v>0</v>
      </c>
      <c r="T2030" s="16" t="n">
        <f aca="false">E2030*100</f>
        <v>0</v>
      </c>
      <c r="U2030" s="16" t="n">
        <f aca="false">F2030*100</f>
        <v>0</v>
      </c>
      <c r="V2030" s="16" t="n">
        <f aca="false">G2030*100</f>
        <v>0</v>
      </c>
      <c r="W2030" s="16" t="n">
        <f aca="false">H2030*100</f>
        <v>0</v>
      </c>
      <c r="X2030" s="16" t="n">
        <f aca="false">N2030*10000</f>
        <v>0</v>
      </c>
      <c r="Y2030" s="16" t="n">
        <f aca="false">P2030*10000</f>
        <v>0</v>
      </c>
      <c r="Z2030" s="16" t="n">
        <f aca="false">R2030*10000</f>
        <v>0</v>
      </c>
    </row>
    <row r="2031" customFormat="false" ht="12.75" hidden="false" customHeight="false" outlineLevel="0" collapsed="false">
      <c r="S2031" s="16" t="n">
        <f aca="false">D2031*100</f>
        <v>0</v>
      </c>
      <c r="T2031" s="16" t="n">
        <f aca="false">E2031*100</f>
        <v>0</v>
      </c>
      <c r="U2031" s="16" t="n">
        <f aca="false">F2031*100</f>
        <v>0</v>
      </c>
      <c r="V2031" s="16" t="n">
        <f aca="false">G2031*100</f>
        <v>0</v>
      </c>
      <c r="W2031" s="16" t="n">
        <f aca="false">H2031*100</f>
        <v>0</v>
      </c>
      <c r="X2031" s="16" t="n">
        <f aca="false">N2031*10000</f>
        <v>0</v>
      </c>
      <c r="Y2031" s="16" t="n">
        <f aca="false">P2031*10000</f>
        <v>0</v>
      </c>
      <c r="Z2031" s="16" t="n">
        <f aca="false">R2031*10000</f>
        <v>0</v>
      </c>
    </row>
    <row r="2032" customFormat="false" ht="12.75" hidden="false" customHeight="false" outlineLevel="0" collapsed="false">
      <c r="S2032" s="16" t="n">
        <f aca="false">D2032*100</f>
        <v>0</v>
      </c>
      <c r="T2032" s="16" t="n">
        <f aca="false">E2032*100</f>
        <v>0</v>
      </c>
      <c r="U2032" s="16" t="n">
        <f aca="false">F2032*100</f>
        <v>0</v>
      </c>
      <c r="V2032" s="16" t="n">
        <f aca="false">G2032*100</f>
        <v>0</v>
      </c>
      <c r="W2032" s="16" t="n">
        <f aca="false">H2032*100</f>
        <v>0</v>
      </c>
      <c r="X2032" s="16" t="n">
        <f aca="false">N2032*10000</f>
        <v>0</v>
      </c>
      <c r="Y2032" s="16" t="n">
        <f aca="false">P2032*10000</f>
        <v>0</v>
      </c>
      <c r="Z2032" s="16" t="n">
        <f aca="false">R2032*10000</f>
        <v>0</v>
      </c>
    </row>
    <row r="2033" customFormat="false" ht="12.75" hidden="false" customHeight="false" outlineLevel="0" collapsed="false">
      <c r="S2033" s="16" t="n">
        <f aca="false">D2033*100</f>
        <v>0</v>
      </c>
      <c r="T2033" s="16" t="n">
        <f aca="false">E2033*100</f>
        <v>0</v>
      </c>
      <c r="U2033" s="16" t="n">
        <f aca="false">F2033*100</f>
        <v>0</v>
      </c>
      <c r="V2033" s="16" t="n">
        <f aca="false">G2033*100</f>
        <v>0</v>
      </c>
      <c r="W2033" s="16" t="n">
        <f aca="false">H2033*100</f>
        <v>0</v>
      </c>
      <c r="X2033" s="16" t="n">
        <f aca="false">N2033*10000</f>
        <v>0</v>
      </c>
      <c r="Y2033" s="16" t="n">
        <f aca="false">P2033*10000</f>
        <v>0</v>
      </c>
      <c r="Z2033" s="16" t="n">
        <f aca="false">R2033*10000</f>
        <v>0</v>
      </c>
    </row>
    <row r="2034" customFormat="false" ht="12.75" hidden="false" customHeight="false" outlineLevel="0" collapsed="false">
      <c r="S2034" s="16" t="n">
        <f aca="false">D2034*100</f>
        <v>0</v>
      </c>
      <c r="T2034" s="16" t="n">
        <f aca="false">E2034*100</f>
        <v>0</v>
      </c>
      <c r="U2034" s="16" t="n">
        <f aca="false">F2034*100</f>
        <v>0</v>
      </c>
      <c r="V2034" s="16" t="n">
        <f aca="false">G2034*100</f>
        <v>0</v>
      </c>
      <c r="W2034" s="16" t="n">
        <f aca="false">H2034*100</f>
        <v>0</v>
      </c>
      <c r="X2034" s="16" t="n">
        <f aca="false">N2034*10000</f>
        <v>0</v>
      </c>
      <c r="Y2034" s="16" t="n">
        <f aca="false">P2034*10000</f>
        <v>0</v>
      </c>
      <c r="Z2034" s="16" t="n">
        <f aca="false">R2034*10000</f>
        <v>0</v>
      </c>
    </row>
    <row r="2035" customFormat="false" ht="12.75" hidden="false" customHeight="false" outlineLevel="0" collapsed="false">
      <c r="S2035" s="16" t="n">
        <f aca="false">D2035*100</f>
        <v>0</v>
      </c>
      <c r="T2035" s="16" t="n">
        <f aca="false">E2035*100</f>
        <v>0</v>
      </c>
      <c r="U2035" s="16" t="n">
        <f aca="false">F2035*100</f>
        <v>0</v>
      </c>
      <c r="V2035" s="16" t="n">
        <f aca="false">G2035*100</f>
        <v>0</v>
      </c>
      <c r="W2035" s="16" t="n">
        <f aca="false">H2035*100</f>
        <v>0</v>
      </c>
      <c r="X2035" s="16" t="n">
        <f aca="false">N2035*10000</f>
        <v>0</v>
      </c>
      <c r="Y2035" s="16" t="n">
        <f aca="false">P2035*10000</f>
        <v>0</v>
      </c>
      <c r="Z2035" s="16" t="n">
        <f aca="false">R2035*10000</f>
        <v>0</v>
      </c>
    </row>
    <row r="2036" customFormat="false" ht="12.75" hidden="false" customHeight="false" outlineLevel="0" collapsed="false">
      <c r="S2036" s="16" t="n">
        <f aca="false">D2036*100</f>
        <v>0</v>
      </c>
      <c r="T2036" s="16" t="n">
        <f aca="false">E2036*100</f>
        <v>0</v>
      </c>
      <c r="U2036" s="16" t="n">
        <f aca="false">F2036*100</f>
        <v>0</v>
      </c>
      <c r="V2036" s="16" t="n">
        <f aca="false">G2036*100</f>
        <v>0</v>
      </c>
      <c r="W2036" s="16" t="n">
        <f aca="false">H2036*100</f>
        <v>0</v>
      </c>
      <c r="X2036" s="16" t="n">
        <f aca="false">N2036*10000</f>
        <v>0</v>
      </c>
      <c r="Y2036" s="16" t="n">
        <f aca="false">P2036*10000</f>
        <v>0</v>
      </c>
      <c r="Z2036" s="16" t="n">
        <f aca="false">R2036*10000</f>
        <v>0</v>
      </c>
    </row>
    <row r="2037" customFormat="false" ht="12.75" hidden="false" customHeight="false" outlineLevel="0" collapsed="false">
      <c r="S2037" s="16" t="n">
        <f aca="false">D2037*100</f>
        <v>0</v>
      </c>
      <c r="T2037" s="16" t="n">
        <f aca="false">E2037*100</f>
        <v>0</v>
      </c>
      <c r="U2037" s="16" t="n">
        <f aca="false">F2037*100</f>
        <v>0</v>
      </c>
      <c r="V2037" s="16" t="n">
        <f aca="false">G2037*100</f>
        <v>0</v>
      </c>
      <c r="W2037" s="16" t="n">
        <f aca="false">H2037*100</f>
        <v>0</v>
      </c>
      <c r="X2037" s="16" t="n">
        <f aca="false">N2037*10000</f>
        <v>0</v>
      </c>
      <c r="Y2037" s="16" t="n">
        <f aca="false">P2037*10000</f>
        <v>0</v>
      </c>
      <c r="Z2037" s="16" t="n">
        <f aca="false">R2037*10000</f>
        <v>0</v>
      </c>
    </row>
    <row r="2038" customFormat="false" ht="12.75" hidden="false" customHeight="false" outlineLevel="0" collapsed="false">
      <c r="S2038" s="16" t="n">
        <f aca="false">D2038*100</f>
        <v>0</v>
      </c>
      <c r="T2038" s="16" t="n">
        <f aca="false">E2038*100</f>
        <v>0</v>
      </c>
      <c r="U2038" s="16" t="n">
        <f aca="false">F2038*100</f>
        <v>0</v>
      </c>
      <c r="V2038" s="16" t="n">
        <f aca="false">G2038*100</f>
        <v>0</v>
      </c>
      <c r="W2038" s="16" t="n">
        <f aca="false">H2038*100</f>
        <v>0</v>
      </c>
      <c r="X2038" s="16" t="n">
        <f aca="false">N2038*10000</f>
        <v>0</v>
      </c>
      <c r="Y2038" s="16" t="n">
        <f aca="false">P2038*10000</f>
        <v>0</v>
      </c>
      <c r="Z2038" s="16" t="n">
        <f aca="false">R2038*10000</f>
        <v>0</v>
      </c>
    </row>
    <row r="2039" customFormat="false" ht="12.75" hidden="false" customHeight="false" outlineLevel="0" collapsed="false">
      <c r="S2039" s="16" t="n">
        <f aca="false">D2039*100</f>
        <v>0</v>
      </c>
      <c r="T2039" s="16" t="n">
        <f aca="false">E2039*100</f>
        <v>0</v>
      </c>
      <c r="U2039" s="16" t="n">
        <f aca="false">F2039*100</f>
        <v>0</v>
      </c>
      <c r="V2039" s="16" t="n">
        <f aca="false">G2039*100</f>
        <v>0</v>
      </c>
      <c r="W2039" s="16" t="n">
        <f aca="false">H2039*100</f>
        <v>0</v>
      </c>
      <c r="X2039" s="16" t="n">
        <f aca="false">N2039*10000</f>
        <v>0</v>
      </c>
      <c r="Y2039" s="16" t="n">
        <f aca="false">P2039*10000</f>
        <v>0</v>
      </c>
      <c r="Z2039" s="16" t="n">
        <f aca="false">R2039*10000</f>
        <v>0</v>
      </c>
    </row>
    <row r="2040" customFormat="false" ht="12.75" hidden="false" customHeight="false" outlineLevel="0" collapsed="false">
      <c r="S2040" s="16" t="n">
        <f aca="false">D2040*100</f>
        <v>0</v>
      </c>
      <c r="T2040" s="16" t="n">
        <f aca="false">E2040*100</f>
        <v>0</v>
      </c>
      <c r="U2040" s="16" t="n">
        <f aca="false">F2040*100</f>
        <v>0</v>
      </c>
      <c r="V2040" s="16" t="n">
        <f aca="false">G2040*100</f>
        <v>0</v>
      </c>
      <c r="W2040" s="16" t="n">
        <f aca="false">H2040*100</f>
        <v>0</v>
      </c>
      <c r="X2040" s="16" t="n">
        <f aca="false">N2040*10000</f>
        <v>0</v>
      </c>
      <c r="Y2040" s="16" t="n">
        <f aca="false">P2040*10000</f>
        <v>0</v>
      </c>
      <c r="Z2040" s="16" t="n">
        <f aca="false">R2040*10000</f>
        <v>0</v>
      </c>
    </row>
    <row r="2041" customFormat="false" ht="12.75" hidden="false" customHeight="false" outlineLevel="0" collapsed="false">
      <c r="S2041" s="16" t="n">
        <f aca="false">D2041*100</f>
        <v>0</v>
      </c>
      <c r="T2041" s="16" t="n">
        <f aca="false">E2041*100</f>
        <v>0</v>
      </c>
      <c r="U2041" s="16" t="n">
        <f aca="false">F2041*100</f>
        <v>0</v>
      </c>
      <c r="V2041" s="16" t="n">
        <f aca="false">G2041*100</f>
        <v>0</v>
      </c>
      <c r="W2041" s="16" t="n">
        <f aca="false">H2041*100</f>
        <v>0</v>
      </c>
      <c r="X2041" s="16" t="n">
        <f aca="false">N2041*10000</f>
        <v>0</v>
      </c>
      <c r="Y2041" s="16" t="n">
        <f aca="false">P2041*10000</f>
        <v>0</v>
      </c>
      <c r="Z2041" s="16" t="n">
        <f aca="false">R2041*10000</f>
        <v>0</v>
      </c>
    </row>
    <row r="2042" customFormat="false" ht="12.75" hidden="false" customHeight="false" outlineLevel="0" collapsed="false">
      <c r="S2042" s="16" t="n">
        <f aca="false">D2042*100</f>
        <v>0</v>
      </c>
      <c r="T2042" s="16" t="n">
        <f aca="false">E2042*100</f>
        <v>0</v>
      </c>
      <c r="U2042" s="16" t="n">
        <f aca="false">F2042*100</f>
        <v>0</v>
      </c>
      <c r="V2042" s="16" t="n">
        <f aca="false">G2042*100</f>
        <v>0</v>
      </c>
      <c r="W2042" s="16" t="n">
        <f aca="false">H2042*100</f>
        <v>0</v>
      </c>
      <c r="X2042" s="16" t="n">
        <f aca="false">N2042*10000</f>
        <v>0</v>
      </c>
      <c r="Y2042" s="16" t="n">
        <f aca="false">P2042*10000</f>
        <v>0</v>
      </c>
      <c r="Z2042" s="16" t="n">
        <f aca="false">R2042*10000</f>
        <v>0</v>
      </c>
    </row>
    <row r="2043" customFormat="false" ht="12.75" hidden="false" customHeight="false" outlineLevel="0" collapsed="false">
      <c r="S2043" s="16" t="n">
        <f aca="false">D2043*100</f>
        <v>0</v>
      </c>
      <c r="T2043" s="16" t="n">
        <f aca="false">E2043*100</f>
        <v>0</v>
      </c>
      <c r="U2043" s="16" t="n">
        <f aca="false">F2043*100</f>
        <v>0</v>
      </c>
      <c r="V2043" s="16" t="n">
        <f aca="false">G2043*100</f>
        <v>0</v>
      </c>
      <c r="W2043" s="16" t="n">
        <f aca="false">H2043*100</f>
        <v>0</v>
      </c>
      <c r="X2043" s="16" t="n">
        <f aca="false">N2043*10000</f>
        <v>0</v>
      </c>
      <c r="Y2043" s="16" t="n">
        <f aca="false">P2043*10000</f>
        <v>0</v>
      </c>
      <c r="Z2043" s="16" t="n">
        <f aca="false">R2043*10000</f>
        <v>0</v>
      </c>
    </row>
    <row r="2044" customFormat="false" ht="12.75" hidden="false" customHeight="false" outlineLevel="0" collapsed="false">
      <c r="S2044" s="16" t="n">
        <f aca="false">D2044*100</f>
        <v>0</v>
      </c>
      <c r="T2044" s="16" t="n">
        <f aca="false">E2044*100</f>
        <v>0</v>
      </c>
      <c r="U2044" s="16" t="n">
        <f aca="false">F2044*100</f>
        <v>0</v>
      </c>
      <c r="V2044" s="16" t="n">
        <f aca="false">G2044*100</f>
        <v>0</v>
      </c>
      <c r="W2044" s="16" t="n">
        <f aca="false">H2044*100</f>
        <v>0</v>
      </c>
      <c r="X2044" s="16" t="n">
        <f aca="false">N2044*10000</f>
        <v>0</v>
      </c>
      <c r="Y2044" s="16" t="n">
        <f aca="false">P2044*10000</f>
        <v>0</v>
      </c>
      <c r="Z2044" s="16" t="n">
        <f aca="false">R2044*10000</f>
        <v>0</v>
      </c>
    </row>
    <row r="2045" customFormat="false" ht="12.75" hidden="false" customHeight="false" outlineLevel="0" collapsed="false">
      <c r="S2045" s="16" t="n">
        <f aca="false">D2045*100</f>
        <v>0</v>
      </c>
      <c r="T2045" s="16" t="n">
        <f aca="false">E2045*100</f>
        <v>0</v>
      </c>
      <c r="U2045" s="16" t="n">
        <f aca="false">F2045*100</f>
        <v>0</v>
      </c>
      <c r="V2045" s="16" t="n">
        <f aca="false">G2045*100</f>
        <v>0</v>
      </c>
      <c r="W2045" s="16" t="n">
        <f aca="false">H2045*100</f>
        <v>0</v>
      </c>
      <c r="X2045" s="16" t="n">
        <f aca="false">N2045*10000</f>
        <v>0</v>
      </c>
      <c r="Y2045" s="16" t="n">
        <f aca="false">P2045*10000</f>
        <v>0</v>
      </c>
      <c r="Z2045" s="16" t="n">
        <f aca="false">R2045*10000</f>
        <v>0</v>
      </c>
    </row>
    <row r="2046" customFormat="false" ht="12.75" hidden="false" customHeight="false" outlineLevel="0" collapsed="false">
      <c r="S2046" s="16" t="n">
        <f aca="false">D2046*100</f>
        <v>0</v>
      </c>
      <c r="T2046" s="16" t="n">
        <f aca="false">E2046*100</f>
        <v>0</v>
      </c>
      <c r="U2046" s="16" t="n">
        <f aca="false">F2046*100</f>
        <v>0</v>
      </c>
      <c r="V2046" s="16" t="n">
        <f aca="false">G2046*100</f>
        <v>0</v>
      </c>
      <c r="W2046" s="16" t="n">
        <f aca="false">H2046*100</f>
        <v>0</v>
      </c>
      <c r="X2046" s="16" t="n">
        <f aca="false">N2046*10000</f>
        <v>0</v>
      </c>
      <c r="Y2046" s="16" t="n">
        <f aca="false">P2046*10000</f>
        <v>0</v>
      </c>
      <c r="Z2046" s="16" t="n">
        <f aca="false">R2046*10000</f>
        <v>0</v>
      </c>
    </row>
    <row r="2047" customFormat="false" ht="12.75" hidden="false" customHeight="false" outlineLevel="0" collapsed="false">
      <c r="S2047" s="16" t="n">
        <f aca="false">D2047*100</f>
        <v>0</v>
      </c>
      <c r="T2047" s="16" t="n">
        <f aca="false">E2047*100</f>
        <v>0</v>
      </c>
      <c r="U2047" s="16" t="n">
        <f aca="false">F2047*100</f>
        <v>0</v>
      </c>
      <c r="V2047" s="16" t="n">
        <f aca="false">G2047*100</f>
        <v>0</v>
      </c>
      <c r="W2047" s="16" t="n">
        <f aca="false">H2047*100</f>
        <v>0</v>
      </c>
      <c r="X2047" s="16" t="n">
        <f aca="false">N2047*10000</f>
        <v>0</v>
      </c>
      <c r="Y2047" s="16" t="n">
        <f aca="false">P2047*10000</f>
        <v>0</v>
      </c>
      <c r="Z2047" s="16" t="n">
        <f aca="false">R2047*10000</f>
        <v>0</v>
      </c>
    </row>
    <row r="2048" customFormat="false" ht="12.75" hidden="false" customHeight="false" outlineLevel="0" collapsed="false">
      <c r="S2048" s="16" t="n">
        <f aca="false">D2048*100</f>
        <v>0</v>
      </c>
      <c r="T2048" s="16" t="n">
        <f aca="false">E2048*100</f>
        <v>0</v>
      </c>
      <c r="U2048" s="16" t="n">
        <f aca="false">F2048*100</f>
        <v>0</v>
      </c>
      <c r="V2048" s="16" t="n">
        <f aca="false">G2048*100</f>
        <v>0</v>
      </c>
      <c r="W2048" s="16" t="n">
        <f aca="false">H2048*100</f>
        <v>0</v>
      </c>
      <c r="X2048" s="16" t="n">
        <f aca="false">N2048*10000</f>
        <v>0</v>
      </c>
      <c r="Y2048" s="16" t="n">
        <f aca="false">P2048*10000</f>
        <v>0</v>
      </c>
      <c r="Z2048" s="16" t="n">
        <f aca="false">R2048*10000</f>
        <v>0</v>
      </c>
    </row>
    <row r="2049" customFormat="false" ht="12.75" hidden="false" customHeight="false" outlineLevel="0" collapsed="false">
      <c r="S2049" s="16" t="n">
        <f aca="false">D2049*100</f>
        <v>0</v>
      </c>
      <c r="T2049" s="16" t="n">
        <f aca="false">E2049*100</f>
        <v>0</v>
      </c>
      <c r="U2049" s="16" t="n">
        <f aca="false">F2049*100</f>
        <v>0</v>
      </c>
      <c r="V2049" s="16" t="n">
        <f aca="false">G2049*100</f>
        <v>0</v>
      </c>
      <c r="W2049" s="16" t="n">
        <f aca="false">H2049*100</f>
        <v>0</v>
      </c>
      <c r="X2049" s="16" t="n">
        <f aca="false">N2049*10000</f>
        <v>0</v>
      </c>
      <c r="Y2049" s="16" t="n">
        <f aca="false">P2049*10000</f>
        <v>0</v>
      </c>
      <c r="Z2049" s="16" t="n">
        <f aca="false">R2049*10000</f>
        <v>0</v>
      </c>
    </row>
    <row r="2050" customFormat="false" ht="12.75" hidden="false" customHeight="false" outlineLevel="0" collapsed="false">
      <c r="S2050" s="16" t="n">
        <f aca="false">D2050*100</f>
        <v>0</v>
      </c>
      <c r="T2050" s="16" t="n">
        <f aca="false">E2050*100</f>
        <v>0</v>
      </c>
      <c r="U2050" s="16" t="n">
        <f aca="false">F2050*100</f>
        <v>0</v>
      </c>
      <c r="V2050" s="16" t="n">
        <f aca="false">G2050*100</f>
        <v>0</v>
      </c>
      <c r="W2050" s="16" t="n">
        <f aca="false">H2050*100</f>
        <v>0</v>
      </c>
      <c r="X2050" s="16" t="n">
        <f aca="false">N2050*10000</f>
        <v>0</v>
      </c>
      <c r="Y2050" s="16" t="n">
        <f aca="false">P2050*10000</f>
        <v>0</v>
      </c>
      <c r="Z2050" s="16" t="n">
        <f aca="false">R2050*10000</f>
        <v>0</v>
      </c>
    </row>
    <row r="2051" customFormat="false" ht="12.75" hidden="false" customHeight="false" outlineLevel="0" collapsed="false">
      <c r="S2051" s="16" t="n">
        <f aca="false">D2051*100</f>
        <v>0</v>
      </c>
      <c r="T2051" s="16" t="n">
        <f aca="false">E2051*100</f>
        <v>0</v>
      </c>
      <c r="U2051" s="16" t="n">
        <f aca="false">F2051*100</f>
        <v>0</v>
      </c>
      <c r="V2051" s="16" t="n">
        <f aca="false">G2051*100</f>
        <v>0</v>
      </c>
      <c r="W2051" s="16" t="n">
        <f aca="false">H2051*100</f>
        <v>0</v>
      </c>
      <c r="X2051" s="16" t="n">
        <f aca="false">N2051*10000</f>
        <v>0</v>
      </c>
      <c r="Y2051" s="16" t="n">
        <f aca="false">P2051*10000</f>
        <v>0</v>
      </c>
      <c r="Z2051" s="16" t="n">
        <f aca="false">R2051*10000</f>
        <v>0</v>
      </c>
    </row>
    <row r="2052" customFormat="false" ht="12.75" hidden="false" customHeight="false" outlineLevel="0" collapsed="false">
      <c r="S2052" s="16" t="n">
        <f aca="false">D2052*100</f>
        <v>0</v>
      </c>
      <c r="T2052" s="16" t="n">
        <f aca="false">E2052*100</f>
        <v>0</v>
      </c>
      <c r="U2052" s="16" t="n">
        <f aca="false">F2052*100</f>
        <v>0</v>
      </c>
      <c r="V2052" s="16" t="n">
        <f aca="false">G2052*100</f>
        <v>0</v>
      </c>
      <c r="W2052" s="16" t="n">
        <f aca="false">H2052*100</f>
        <v>0</v>
      </c>
      <c r="X2052" s="16" t="n">
        <f aca="false">N2052*10000</f>
        <v>0</v>
      </c>
      <c r="Y2052" s="16" t="n">
        <f aca="false">P2052*10000</f>
        <v>0</v>
      </c>
      <c r="Z2052" s="16" t="n">
        <f aca="false">R2052*10000</f>
        <v>0</v>
      </c>
    </row>
    <row r="2053" customFormat="false" ht="12.75" hidden="false" customHeight="false" outlineLevel="0" collapsed="false">
      <c r="S2053" s="16" t="n">
        <f aca="false">D2053*100</f>
        <v>0</v>
      </c>
      <c r="T2053" s="16" t="n">
        <f aca="false">E2053*100</f>
        <v>0</v>
      </c>
      <c r="U2053" s="16" t="n">
        <f aca="false">F2053*100</f>
        <v>0</v>
      </c>
      <c r="V2053" s="16" t="n">
        <f aca="false">G2053*100</f>
        <v>0</v>
      </c>
      <c r="W2053" s="16" t="n">
        <f aca="false">H2053*100</f>
        <v>0</v>
      </c>
      <c r="X2053" s="16" t="n">
        <f aca="false">N2053*10000</f>
        <v>0</v>
      </c>
      <c r="Y2053" s="16" t="n">
        <f aca="false">P2053*10000</f>
        <v>0</v>
      </c>
      <c r="Z2053" s="16" t="n">
        <f aca="false">R2053*10000</f>
        <v>0</v>
      </c>
    </row>
    <row r="2054" customFormat="false" ht="12.75" hidden="false" customHeight="false" outlineLevel="0" collapsed="false">
      <c r="S2054" s="16" t="n">
        <f aca="false">D2054*100</f>
        <v>0</v>
      </c>
      <c r="T2054" s="16" t="n">
        <f aca="false">E2054*100</f>
        <v>0</v>
      </c>
      <c r="U2054" s="16" t="n">
        <f aca="false">F2054*100</f>
        <v>0</v>
      </c>
      <c r="V2054" s="16" t="n">
        <f aca="false">G2054*100</f>
        <v>0</v>
      </c>
      <c r="W2054" s="16" t="n">
        <f aca="false">H2054*100</f>
        <v>0</v>
      </c>
      <c r="X2054" s="16" t="n">
        <f aca="false">N2054*10000</f>
        <v>0</v>
      </c>
      <c r="Y2054" s="16" t="n">
        <f aca="false">P2054*10000</f>
        <v>0</v>
      </c>
      <c r="Z2054" s="16" t="n">
        <f aca="false">R2054*10000</f>
        <v>0</v>
      </c>
    </row>
    <row r="2055" customFormat="false" ht="12.75" hidden="false" customHeight="false" outlineLevel="0" collapsed="false">
      <c r="S2055" s="16" t="n">
        <f aca="false">D2055*100</f>
        <v>0</v>
      </c>
      <c r="T2055" s="16" t="n">
        <f aca="false">E2055*100</f>
        <v>0</v>
      </c>
      <c r="U2055" s="16" t="n">
        <f aca="false">F2055*100</f>
        <v>0</v>
      </c>
      <c r="V2055" s="16" t="n">
        <f aca="false">G2055*100</f>
        <v>0</v>
      </c>
      <c r="W2055" s="16" t="n">
        <f aca="false">H2055*100</f>
        <v>0</v>
      </c>
      <c r="X2055" s="16" t="n">
        <f aca="false">N2055*10000</f>
        <v>0</v>
      </c>
      <c r="Y2055" s="16" t="n">
        <f aca="false">P2055*10000</f>
        <v>0</v>
      </c>
      <c r="Z2055" s="16" t="n">
        <f aca="false">R2055*10000</f>
        <v>0</v>
      </c>
    </row>
    <row r="2056" customFormat="false" ht="12.75" hidden="false" customHeight="false" outlineLevel="0" collapsed="false">
      <c r="S2056" s="16" t="n">
        <f aca="false">D2056*100</f>
        <v>0</v>
      </c>
      <c r="T2056" s="16" t="n">
        <f aca="false">E2056*100</f>
        <v>0</v>
      </c>
      <c r="U2056" s="16" t="n">
        <f aca="false">F2056*100</f>
        <v>0</v>
      </c>
      <c r="V2056" s="16" t="n">
        <f aca="false">G2056*100</f>
        <v>0</v>
      </c>
      <c r="W2056" s="16" t="n">
        <f aca="false">H2056*100</f>
        <v>0</v>
      </c>
      <c r="X2056" s="16" t="n">
        <f aca="false">N2056*10000</f>
        <v>0</v>
      </c>
      <c r="Y2056" s="16" t="n">
        <f aca="false">P2056*10000</f>
        <v>0</v>
      </c>
      <c r="Z2056" s="16" t="n">
        <f aca="false">R2056*10000</f>
        <v>0</v>
      </c>
    </row>
    <row r="2057" customFormat="false" ht="12.75" hidden="false" customHeight="false" outlineLevel="0" collapsed="false">
      <c r="S2057" s="16" t="n">
        <f aca="false">D2057*100</f>
        <v>0</v>
      </c>
      <c r="T2057" s="16" t="n">
        <f aca="false">E2057*100</f>
        <v>0</v>
      </c>
      <c r="U2057" s="16" t="n">
        <f aca="false">F2057*100</f>
        <v>0</v>
      </c>
      <c r="V2057" s="16" t="n">
        <f aca="false">G2057*100</f>
        <v>0</v>
      </c>
      <c r="W2057" s="16" t="n">
        <f aca="false">H2057*100</f>
        <v>0</v>
      </c>
      <c r="X2057" s="16" t="n">
        <f aca="false">N2057*10000</f>
        <v>0</v>
      </c>
      <c r="Y2057" s="16" t="n">
        <f aca="false">P2057*10000</f>
        <v>0</v>
      </c>
      <c r="Z2057" s="16" t="n">
        <f aca="false">R2057*10000</f>
        <v>0</v>
      </c>
    </row>
    <row r="2058" customFormat="false" ht="12.75" hidden="false" customHeight="false" outlineLevel="0" collapsed="false">
      <c r="S2058" s="16" t="n">
        <f aca="false">D2058*100</f>
        <v>0</v>
      </c>
      <c r="T2058" s="16" t="n">
        <f aca="false">E2058*100</f>
        <v>0</v>
      </c>
      <c r="U2058" s="16" t="n">
        <f aca="false">F2058*100</f>
        <v>0</v>
      </c>
      <c r="V2058" s="16" t="n">
        <f aca="false">G2058*100</f>
        <v>0</v>
      </c>
      <c r="W2058" s="16" t="n">
        <f aca="false">H2058*100</f>
        <v>0</v>
      </c>
      <c r="X2058" s="16" t="n">
        <f aca="false">N2058*10000</f>
        <v>0</v>
      </c>
      <c r="Y2058" s="16" t="n">
        <f aca="false">P2058*10000</f>
        <v>0</v>
      </c>
      <c r="Z2058" s="16" t="n">
        <f aca="false">R2058*10000</f>
        <v>0</v>
      </c>
    </row>
    <row r="2059" customFormat="false" ht="12.75" hidden="false" customHeight="false" outlineLevel="0" collapsed="false">
      <c r="S2059" s="16" t="n">
        <f aca="false">D2059*100</f>
        <v>0</v>
      </c>
      <c r="T2059" s="16" t="n">
        <f aca="false">E2059*100</f>
        <v>0</v>
      </c>
      <c r="U2059" s="16" t="n">
        <f aca="false">F2059*100</f>
        <v>0</v>
      </c>
      <c r="V2059" s="16" t="n">
        <f aca="false">G2059*100</f>
        <v>0</v>
      </c>
      <c r="W2059" s="16" t="n">
        <f aca="false">H2059*100</f>
        <v>0</v>
      </c>
      <c r="X2059" s="16" t="n">
        <f aca="false">N2059*10000</f>
        <v>0</v>
      </c>
      <c r="Y2059" s="16" t="n">
        <f aca="false">P2059*10000</f>
        <v>0</v>
      </c>
      <c r="Z2059" s="16" t="n">
        <f aca="false">R2059*10000</f>
        <v>0</v>
      </c>
    </row>
    <row r="2060" customFormat="false" ht="12.75" hidden="false" customHeight="false" outlineLevel="0" collapsed="false">
      <c r="S2060" s="16" t="n">
        <f aca="false">D2060*100</f>
        <v>0</v>
      </c>
      <c r="T2060" s="16" t="n">
        <f aca="false">E2060*100</f>
        <v>0</v>
      </c>
      <c r="U2060" s="16" t="n">
        <f aca="false">F2060*100</f>
        <v>0</v>
      </c>
      <c r="V2060" s="16" t="n">
        <f aca="false">G2060*100</f>
        <v>0</v>
      </c>
      <c r="W2060" s="16" t="n">
        <f aca="false">H2060*100</f>
        <v>0</v>
      </c>
      <c r="X2060" s="16" t="n">
        <f aca="false">N2060*10000</f>
        <v>0</v>
      </c>
      <c r="Y2060" s="16" t="n">
        <f aca="false">P2060*10000</f>
        <v>0</v>
      </c>
      <c r="Z2060" s="16" t="n">
        <f aca="false">R2060*10000</f>
        <v>0</v>
      </c>
    </row>
    <row r="2061" customFormat="false" ht="12.75" hidden="false" customHeight="false" outlineLevel="0" collapsed="false">
      <c r="S2061" s="16" t="n">
        <f aca="false">D2061*100</f>
        <v>0</v>
      </c>
      <c r="T2061" s="16" t="n">
        <f aca="false">E2061*100</f>
        <v>0</v>
      </c>
      <c r="U2061" s="16" t="n">
        <f aca="false">F2061*100</f>
        <v>0</v>
      </c>
      <c r="V2061" s="16" t="n">
        <f aca="false">G2061*100</f>
        <v>0</v>
      </c>
      <c r="W2061" s="16" t="n">
        <f aca="false">H2061*100</f>
        <v>0</v>
      </c>
      <c r="X2061" s="16" t="n">
        <f aca="false">N2061*10000</f>
        <v>0</v>
      </c>
      <c r="Y2061" s="16" t="n">
        <f aca="false">P2061*10000</f>
        <v>0</v>
      </c>
      <c r="Z2061" s="16" t="n">
        <f aca="false">R2061*10000</f>
        <v>0</v>
      </c>
    </row>
    <row r="2062" customFormat="false" ht="12.75" hidden="false" customHeight="false" outlineLevel="0" collapsed="false">
      <c r="S2062" s="16" t="n">
        <f aca="false">D2062*100</f>
        <v>0</v>
      </c>
      <c r="T2062" s="16" t="n">
        <f aca="false">E2062*100</f>
        <v>0</v>
      </c>
      <c r="U2062" s="16" t="n">
        <f aca="false">F2062*100</f>
        <v>0</v>
      </c>
      <c r="V2062" s="16" t="n">
        <f aca="false">G2062*100</f>
        <v>0</v>
      </c>
      <c r="W2062" s="16" t="n">
        <f aca="false">H2062*100</f>
        <v>0</v>
      </c>
      <c r="X2062" s="16" t="n">
        <f aca="false">N2062*10000</f>
        <v>0</v>
      </c>
      <c r="Y2062" s="16" t="n">
        <f aca="false">P2062*10000</f>
        <v>0</v>
      </c>
      <c r="Z2062" s="16" t="n">
        <f aca="false">R2062*10000</f>
        <v>0</v>
      </c>
    </row>
    <row r="2063" customFormat="false" ht="12.75" hidden="false" customHeight="false" outlineLevel="0" collapsed="false">
      <c r="S2063" s="16" t="n">
        <f aca="false">D2063*100</f>
        <v>0</v>
      </c>
      <c r="T2063" s="16" t="n">
        <f aca="false">E2063*100</f>
        <v>0</v>
      </c>
      <c r="U2063" s="16" t="n">
        <f aca="false">F2063*100</f>
        <v>0</v>
      </c>
      <c r="V2063" s="16" t="n">
        <f aca="false">G2063*100</f>
        <v>0</v>
      </c>
      <c r="W2063" s="16" t="n">
        <f aca="false">H2063*100</f>
        <v>0</v>
      </c>
      <c r="X2063" s="16" t="n">
        <f aca="false">N2063*10000</f>
        <v>0</v>
      </c>
      <c r="Y2063" s="16" t="n">
        <f aca="false">P2063*10000</f>
        <v>0</v>
      </c>
      <c r="Z2063" s="16" t="n">
        <f aca="false">R2063*10000</f>
        <v>0</v>
      </c>
    </row>
    <row r="2064" customFormat="false" ht="12.75" hidden="false" customHeight="false" outlineLevel="0" collapsed="false">
      <c r="S2064" s="16" t="n">
        <f aca="false">D2064*100</f>
        <v>0</v>
      </c>
      <c r="T2064" s="16" t="n">
        <f aca="false">E2064*100</f>
        <v>0</v>
      </c>
      <c r="U2064" s="16" t="n">
        <f aca="false">F2064*100</f>
        <v>0</v>
      </c>
      <c r="V2064" s="16" t="n">
        <f aca="false">G2064*100</f>
        <v>0</v>
      </c>
      <c r="W2064" s="16" t="n">
        <f aca="false">H2064*100</f>
        <v>0</v>
      </c>
      <c r="X2064" s="16" t="n">
        <f aca="false">N2064*10000</f>
        <v>0</v>
      </c>
      <c r="Y2064" s="16" t="n">
        <f aca="false">P2064*10000</f>
        <v>0</v>
      </c>
      <c r="Z2064" s="16" t="n">
        <f aca="false">R2064*10000</f>
        <v>0</v>
      </c>
    </row>
    <row r="2065" customFormat="false" ht="12.75" hidden="false" customHeight="false" outlineLevel="0" collapsed="false">
      <c r="S2065" s="16" t="n">
        <f aca="false">D2065*100</f>
        <v>0</v>
      </c>
      <c r="T2065" s="16" t="n">
        <f aca="false">E2065*100</f>
        <v>0</v>
      </c>
      <c r="U2065" s="16" t="n">
        <f aca="false">F2065*100</f>
        <v>0</v>
      </c>
      <c r="V2065" s="16" t="n">
        <f aca="false">G2065*100</f>
        <v>0</v>
      </c>
      <c r="W2065" s="16" t="n">
        <f aca="false">H2065*100</f>
        <v>0</v>
      </c>
      <c r="X2065" s="16" t="n">
        <f aca="false">N2065*10000</f>
        <v>0</v>
      </c>
      <c r="Y2065" s="16" t="n">
        <f aca="false">P2065*10000</f>
        <v>0</v>
      </c>
      <c r="Z2065" s="16" t="n">
        <f aca="false">R2065*10000</f>
        <v>0</v>
      </c>
    </row>
    <row r="2066" customFormat="false" ht="12.75" hidden="false" customHeight="false" outlineLevel="0" collapsed="false">
      <c r="S2066" s="16" t="n">
        <f aca="false">D2066*100</f>
        <v>0</v>
      </c>
      <c r="T2066" s="16" t="n">
        <f aca="false">E2066*100</f>
        <v>0</v>
      </c>
      <c r="U2066" s="16" t="n">
        <f aca="false">F2066*100</f>
        <v>0</v>
      </c>
      <c r="V2066" s="16" t="n">
        <f aca="false">G2066*100</f>
        <v>0</v>
      </c>
      <c r="W2066" s="16" t="n">
        <f aca="false">H2066*100</f>
        <v>0</v>
      </c>
      <c r="X2066" s="16" t="n">
        <f aca="false">N2066*10000</f>
        <v>0</v>
      </c>
      <c r="Y2066" s="16" t="n">
        <f aca="false">P2066*10000</f>
        <v>0</v>
      </c>
      <c r="Z2066" s="16" t="n">
        <f aca="false">R2066*10000</f>
        <v>0</v>
      </c>
    </row>
    <row r="2067" customFormat="false" ht="12.75" hidden="false" customHeight="false" outlineLevel="0" collapsed="false">
      <c r="S2067" s="16" t="n">
        <f aca="false">D2067*100</f>
        <v>0</v>
      </c>
      <c r="T2067" s="16" t="n">
        <f aca="false">E2067*100</f>
        <v>0</v>
      </c>
      <c r="U2067" s="16" t="n">
        <f aca="false">F2067*100</f>
        <v>0</v>
      </c>
      <c r="V2067" s="16" t="n">
        <f aca="false">G2067*100</f>
        <v>0</v>
      </c>
      <c r="W2067" s="16" t="n">
        <f aca="false">H2067*100</f>
        <v>0</v>
      </c>
      <c r="X2067" s="16" t="n">
        <f aca="false">N2067*10000</f>
        <v>0</v>
      </c>
      <c r="Y2067" s="16" t="n">
        <f aca="false">P2067*10000</f>
        <v>0</v>
      </c>
      <c r="Z2067" s="16" t="n">
        <f aca="false">R2067*10000</f>
        <v>0</v>
      </c>
    </row>
    <row r="2068" customFormat="false" ht="12.75" hidden="false" customHeight="false" outlineLevel="0" collapsed="false">
      <c r="S2068" s="16" t="n">
        <f aca="false">D2068*100</f>
        <v>0</v>
      </c>
      <c r="T2068" s="16" t="n">
        <f aca="false">E2068*100</f>
        <v>0</v>
      </c>
      <c r="U2068" s="16" t="n">
        <f aca="false">F2068*100</f>
        <v>0</v>
      </c>
      <c r="V2068" s="16" t="n">
        <f aca="false">G2068*100</f>
        <v>0</v>
      </c>
      <c r="W2068" s="16" t="n">
        <f aca="false">H2068*100</f>
        <v>0</v>
      </c>
      <c r="X2068" s="16" t="n">
        <f aca="false">N2068*10000</f>
        <v>0</v>
      </c>
      <c r="Y2068" s="16" t="n">
        <f aca="false">P2068*10000</f>
        <v>0</v>
      </c>
      <c r="Z2068" s="16" t="n">
        <f aca="false">R2068*10000</f>
        <v>0</v>
      </c>
    </row>
    <row r="2069" customFormat="false" ht="12.75" hidden="false" customHeight="false" outlineLevel="0" collapsed="false">
      <c r="S2069" s="16" t="n">
        <f aca="false">D2069*100</f>
        <v>0</v>
      </c>
      <c r="T2069" s="16" t="n">
        <f aca="false">E2069*100</f>
        <v>0</v>
      </c>
      <c r="U2069" s="16" t="n">
        <f aca="false">F2069*100</f>
        <v>0</v>
      </c>
      <c r="V2069" s="16" t="n">
        <f aca="false">G2069*100</f>
        <v>0</v>
      </c>
      <c r="W2069" s="16" t="n">
        <f aca="false">H2069*100</f>
        <v>0</v>
      </c>
      <c r="X2069" s="16" t="n">
        <f aca="false">N2069*10000</f>
        <v>0</v>
      </c>
      <c r="Y2069" s="16" t="n">
        <f aca="false">P2069*10000</f>
        <v>0</v>
      </c>
      <c r="Z2069" s="16" t="n">
        <f aca="false">R2069*10000</f>
        <v>0</v>
      </c>
    </row>
    <row r="2070" customFormat="false" ht="12.75" hidden="false" customHeight="false" outlineLevel="0" collapsed="false">
      <c r="S2070" s="16" t="n">
        <f aca="false">D2070*100</f>
        <v>0</v>
      </c>
      <c r="T2070" s="16" t="n">
        <f aca="false">E2070*100</f>
        <v>0</v>
      </c>
      <c r="U2070" s="16" t="n">
        <f aca="false">F2070*100</f>
        <v>0</v>
      </c>
      <c r="V2070" s="16" t="n">
        <f aca="false">G2070*100</f>
        <v>0</v>
      </c>
      <c r="W2070" s="16" t="n">
        <f aca="false">H2070*100</f>
        <v>0</v>
      </c>
      <c r="X2070" s="16" t="n">
        <f aca="false">N2070*10000</f>
        <v>0</v>
      </c>
      <c r="Y2070" s="16" t="n">
        <f aca="false">P2070*10000</f>
        <v>0</v>
      </c>
      <c r="Z2070" s="16" t="n">
        <f aca="false">R2070*10000</f>
        <v>0</v>
      </c>
    </row>
    <row r="2071" customFormat="false" ht="12.75" hidden="false" customHeight="false" outlineLevel="0" collapsed="false">
      <c r="S2071" s="16" t="n">
        <f aca="false">D2071*100</f>
        <v>0</v>
      </c>
      <c r="T2071" s="16" t="n">
        <f aca="false">E2071*100</f>
        <v>0</v>
      </c>
      <c r="U2071" s="16" t="n">
        <f aca="false">F2071*100</f>
        <v>0</v>
      </c>
      <c r="V2071" s="16" t="n">
        <f aca="false">G2071*100</f>
        <v>0</v>
      </c>
      <c r="W2071" s="16" t="n">
        <f aca="false">H2071*100</f>
        <v>0</v>
      </c>
      <c r="X2071" s="16" t="n">
        <f aca="false">N2071*10000</f>
        <v>0</v>
      </c>
      <c r="Y2071" s="16" t="n">
        <f aca="false">P2071*10000</f>
        <v>0</v>
      </c>
      <c r="Z2071" s="16" t="n">
        <f aca="false">R2071*10000</f>
        <v>0</v>
      </c>
    </row>
    <row r="2072" customFormat="false" ht="12.75" hidden="false" customHeight="false" outlineLevel="0" collapsed="false">
      <c r="S2072" s="16" t="n">
        <f aca="false">D2072*100</f>
        <v>0</v>
      </c>
      <c r="T2072" s="16" t="n">
        <f aca="false">E2072*100</f>
        <v>0</v>
      </c>
      <c r="U2072" s="16" t="n">
        <f aca="false">F2072*100</f>
        <v>0</v>
      </c>
      <c r="V2072" s="16" t="n">
        <f aca="false">G2072*100</f>
        <v>0</v>
      </c>
      <c r="W2072" s="16" t="n">
        <f aca="false">H2072*100</f>
        <v>0</v>
      </c>
      <c r="X2072" s="16" t="n">
        <f aca="false">N2072*10000</f>
        <v>0</v>
      </c>
      <c r="Y2072" s="16" t="n">
        <f aca="false">P2072*10000</f>
        <v>0</v>
      </c>
      <c r="Z2072" s="16" t="n">
        <f aca="false">R2072*10000</f>
        <v>0</v>
      </c>
    </row>
    <row r="2073" customFormat="false" ht="12.75" hidden="false" customHeight="false" outlineLevel="0" collapsed="false">
      <c r="S2073" s="16" t="n">
        <f aca="false">D2073*100</f>
        <v>0</v>
      </c>
      <c r="T2073" s="16" t="n">
        <f aca="false">E2073*100</f>
        <v>0</v>
      </c>
      <c r="U2073" s="16" t="n">
        <f aca="false">F2073*100</f>
        <v>0</v>
      </c>
      <c r="V2073" s="16" t="n">
        <f aca="false">G2073*100</f>
        <v>0</v>
      </c>
      <c r="W2073" s="16" t="n">
        <f aca="false">H2073*100</f>
        <v>0</v>
      </c>
      <c r="X2073" s="16" t="n">
        <f aca="false">N2073*10000</f>
        <v>0</v>
      </c>
      <c r="Y2073" s="16" t="n">
        <f aca="false">P2073*10000</f>
        <v>0</v>
      </c>
      <c r="Z2073" s="16" t="n">
        <f aca="false">R2073*10000</f>
        <v>0</v>
      </c>
    </row>
    <row r="2074" customFormat="false" ht="12.75" hidden="false" customHeight="false" outlineLevel="0" collapsed="false">
      <c r="S2074" s="16" t="n">
        <f aca="false">D2074*100</f>
        <v>0</v>
      </c>
      <c r="T2074" s="16" t="n">
        <f aca="false">E2074*100</f>
        <v>0</v>
      </c>
      <c r="U2074" s="16" t="n">
        <f aca="false">F2074*100</f>
        <v>0</v>
      </c>
      <c r="V2074" s="16" t="n">
        <f aca="false">G2074*100</f>
        <v>0</v>
      </c>
      <c r="W2074" s="16" t="n">
        <f aca="false">H2074*100</f>
        <v>0</v>
      </c>
      <c r="X2074" s="16" t="n">
        <f aca="false">N2074*10000</f>
        <v>0</v>
      </c>
      <c r="Y2074" s="16" t="n">
        <f aca="false">P2074*10000</f>
        <v>0</v>
      </c>
      <c r="Z2074" s="16" t="n">
        <f aca="false">R2074*10000</f>
        <v>0</v>
      </c>
    </row>
    <row r="2075" customFormat="false" ht="12.75" hidden="false" customHeight="false" outlineLevel="0" collapsed="false">
      <c r="S2075" s="16" t="n">
        <f aca="false">D2075*100</f>
        <v>0</v>
      </c>
      <c r="T2075" s="16" t="n">
        <f aca="false">E2075*100</f>
        <v>0</v>
      </c>
      <c r="U2075" s="16" t="n">
        <f aca="false">F2075*100</f>
        <v>0</v>
      </c>
      <c r="V2075" s="16" t="n">
        <f aca="false">G2075*100</f>
        <v>0</v>
      </c>
      <c r="W2075" s="16" t="n">
        <f aca="false">H2075*100</f>
        <v>0</v>
      </c>
      <c r="X2075" s="16" t="n">
        <f aca="false">N2075*10000</f>
        <v>0</v>
      </c>
      <c r="Y2075" s="16" t="n">
        <f aca="false">P2075*10000</f>
        <v>0</v>
      </c>
      <c r="Z2075" s="16" t="n">
        <f aca="false">R2075*10000</f>
        <v>0</v>
      </c>
    </row>
    <row r="2076" customFormat="false" ht="12.75" hidden="false" customHeight="false" outlineLevel="0" collapsed="false">
      <c r="S2076" s="16" t="n">
        <f aca="false">D2076*100</f>
        <v>0</v>
      </c>
      <c r="T2076" s="16" t="n">
        <f aca="false">E2076*100</f>
        <v>0</v>
      </c>
      <c r="U2076" s="16" t="n">
        <f aca="false">F2076*100</f>
        <v>0</v>
      </c>
      <c r="V2076" s="16" t="n">
        <f aca="false">G2076*100</f>
        <v>0</v>
      </c>
      <c r="W2076" s="16" t="n">
        <f aca="false">H2076*100</f>
        <v>0</v>
      </c>
      <c r="X2076" s="16" t="n">
        <f aca="false">N2076*10000</f>
        <v>0</v>
      </c>
      <c r="Y2076" s="16" t="n">
        <f aca="false">P2076*10000</f>
        <v>0</v>
      </c>
      <c r="Z2076" s="16" t="n">
        <f aca="false">R2076*10000</f>
        <v>0</v>
      </c>
    </row>
    <row r="2077" customFormat="false" ht="12.75" hidden="false" customHeight="false" outlineLevel="0" collapsed="false">
      <c r="S2077" s="16" t="n">
        <f aca="false">D2077*100</f>
        <v>0</v>
      </c>
      <c r="T2077" s="16" t="n">
        <f aca="false">E2077*100</f>
        <v>0</v>
      </c>
      <c r="U2077" s="16" t="n">
        <f aca="false">F2077*100</f>
        <v>0</v>
      </c>
      <c r="V2077" s="16" t="n">
        <f aca="false">G2077*100</f>
        <v>0</v>
      </c>
      <c r="W2077" s="16" t="n">
        <f aca="false">H2077*100</f>
        <v>0</v>
      </c>
      <c r="X2077" s="16" t="n">
        <f aca="false">N2077*10000</f>
        <v>0</v>
      </c>
      <c r="Y2077" s="16" t="n">
        <f aca="false">P2077*10000</f>
        <v>0</v>
      </c>
      <c r="Z2077" s="16" t="n">
        <f aca="false">R2077*10000</f>
        <v>0</v>
      </c>
    </row>
    <row r="2078" customFormat="false" ht="12.75" hidden="false" customHeight="false" outlineLevel="0" collapsed="false">
      <c r="S2078" s="16" t="n">
        <f aca="false">D2078*100</f>
        <v>0</v>
      </c>
      <c r="T2078" s="16" t="n">
        <f aca="false">E2078*100</f>
        <v>0</v>
      </c>
      <c r="U2078" s="16" t="n">
        <f aca="false">F2078*100</f>
        <v>0</v>
      </c>
      <c r="V2078" s="16" t="n">
        <f aca="false">G2078*100</f>
        <v>0</v>
      </c>
      <c r="W2078" s="16" t="n">
        <f aca="false">H2078*100</f>
        <v>0</v>
      </c>
      <c r="X2078" s="16" t="n">
        <f aca="false">N2078*10000</f>
        <v>0</v>
      </c>
      <c r="Y2078" s="16" t="n">
        <f aca="false">P2078*10000</f>
        <v>0</v>
      </c>
      <c r="Z2078" s="16" t="n">
        <f aca="false">R2078*10000</f>
        <v>0</v>
      </c>
    </row>
    <row r="2079" customFormat="false" ht="12.75" hidden="false" customHeight="false" outlineLevel="0" collapsed="false">
      <c r="S2079" s="16" t="n">
        <f aca="false">D2079*100</f>
        <v>0</v>
      </c>
      <c r="T2079" s="16" t="n">
        <f aca="false">E2079*100</f>
        <v>0</v>
      </c>
      <c r="U2079" s="16" t="n">
        <f aca="false">F2079*100</f>
        <v>0</v>
      </c>
      <c r="V2079" s="16" t="n">
        <f aca="false">G2079*100</f>
        <v>0</v>
      </c>
      <c r="W2079" s="16" t="n">
        <f aca="false">H2079*100</f>
        <v>0</v>
      </c>
      <c r="X2079" s="16" t="n">
        <f aca="false">N2079*10000</f>
        <v>0</v>
      </c>
      <c r="Y2079" s="16" t="n">
        <f aca="false">P2079*10000</f>
        <v>0</v>
      </c>
      <c r="Z2079" s="16" t="n">
        <f aca="false">R2079*10000</f>
        <v>0</v>
      </c>
    </row>
    <row r="2080" customFormat="false" ht="12.75" hidden="false" customHeight="false" outlineLevel="0" collapsed="false">
      <c r="S2080" s="16" t="n">
        <f aca="false">D2080*100</f>
        <v>0</v>
      </c>
      <c r="T2080" s="16" t="n">
        <f aca="false">E2080*100</f>
        <v>0</v>
      </c>
      <c r="U2080" s="16" t="n">
        <f aca="false">F2080*100</f>
        <v>0</v>
      </c>
      <c r="V2080" s="16" t="n">
        <f aca="false">G2080*100</f>
        <v>0</v>
      </c>
      <c r="W2080" s="16" t="n">
        <f aca="false">H2080*100</f>
        <v>0</v>
      </c>
      <c r="X2080" s="16" t="n">
        <f aca="false">N2080*10000</f>
        <v>0</v>
      </c>
      <c r="Y2080" s="16" t="n">
        <f aca="false">P2080*10000</f>
        <v>0</v>
      </c>
      <c r="Z2080" s="16" t="n">
        <f aca="false">R2080*10000</f>
        <v>0</v>
      </c>
    </row>
    <row r="2081" customFormat="false" ht="12.75" hidden="false" customHeight="false" outlineLevel="0" collapsed="false">
      <c r="S2081" s="16" t="n">
        <f aca="false">D2081*100</f>
        <v>0</v>
      </c>
      <c r="T2081" s="16" t="n">
        <f aca="false">E2081*100</f>
        <v>0</v>
      </c>
      <c r="U2081" s="16" t="n">
        <f aca="false">F2081*100</f>
        <v>0</v>
      </c>
      <c r="V2081" s="16" t="n">
        <f aca="false">G2081*100</f>
        <v>0</v>
      </c>
      <c r="W2081" s="16" t="n">
        <f aca="false">H2081*100</f>
        <v>0</v>
      </c>
      <c r="X2081" s="16" t="n">
        <f aca="false">N2081*10000</f>
        <v>0</v>
      </c>
      <c r="Y2081" s="16" t="n">
        <f aca="false">P2081*10000</f>
        <v>0</v>
      </c>
      <c r="Z2081" s="16" t="n">
        <f aca="false">R2081*10000</f>
        <v>0</v>
      </c>
    </row>
    <row r="2082" customFormat="false" ht="12.75" hidden="false" customHeight="false" outlineLevel="0" collapsed="false">
      <c r="S2082" s="16" t="n">
        <f aca="false">D2082*100</f>
        <v>0</v>
      </c>
      <c r="T2082" s="16" t="n">
        <f aca="false">E2082*100</f>
        <v>0</v>
      </c>
      <c r="U2082" s="16" t="n">
        <f aca="false">F2082*100</f>
        <v>0</v>
      </c>
      <c r="V2082" s="16" t="n">
        <f aca="false">G2082*100</f>
        <v>0</v>
      </c>
      <c r="W2082" s="16" t="n">
        <f aca="false">H2082*100</f>
        <v>0</v>
      </c>
      <c r="X2082" s="16" t="n">
        <f aca="false">N2082*10000</f>
        <v>0</v>
      </c>
      <c r="Y2082" s="16" t="n">
        <f aca="false">P2082*10000</f>
        <v>0</v>
      </c>
      <c r="Z2082" s="16" t="n">
        <f aca="false">R2082*10000</f>
        <v>0</v>
      </c>
    </row>
    <row r="2083" customFormat="false" ht="12.75" hidden="false" customHeight="false" outlineLevel="0" collapsed="false">
      <c r="S2083" s="16" t="n">
        <f aca="false">D2083*100</f>
        <v>0</v>
      </c>
      <c r="T2083" s="16" t="n">
        <f aca="false">E2083*100</f>
        <v>0</v>
      </c>
      <c r="U2083" s="16" t="n">
        <f aca="false">F2083*100</f>
        <v>0</v>
      </c>
      <c r="V2083" s="16" t="n">
        <f aca="false">G2083*100</f>
        <v>0</v>
      </c>
      <c r="W2083" s="16" t="n">
        <f aca="false">H2083*100</f>
        <v>0</v>
      </c>
      <c r="X2083" s="16" t="n">
        <f aca="false">N2083*10000</f>
        <v>0</v>
      </c>
      <c r="Y2083" s="16" t="n">
        <f aca="false">P2083*10000</f>
        <v>0</v>
      </c>
      <c r="Z2083" s="16" t="n">
        <f aca="false">R2083*10000</f>
        <v>0</v>
      </c>
    </row>
    <row r="2084" customFormat="false" ht="12.75" hidden="false" customHeight="false" outlineLevel="0" collapsed="false">
      <c r="S2084" s="16" t="n">
        <f aca="false">D2084*100</f>
        <v>0</v>
      </c>
      <c r="T2084" s="16" t="n">
        <f aca="false">E2084*100</f>
        <v>0</v>
      </c>
      <c r="U2084" s="16" t="n">
        <f aca="false">F2084*100</f>
        <v>0</v>
      </c>
      <c r="V2084" s="16" t="n">
        <f aca="false">G2084*100</f>
        <v>0</v>
      </c>
      <c r="W2084" s="16" t="n">
        <f aca="false">H2084*100</f>
        <v>0</v>
      </c>
      <c r="X2084" s="16" t="n">
        <f aca="false">N2084*10000</f>
        <v>0</v>
      </c>
      <c r="Y2084" s="16" t="n">
        <f aca="false">P2084*10000</f>
        <v>0</v>
      </c>
      <c r="Z2084" s="16" t="n">
        <f aca="false">R2084*10000</f>
        <v>0</v>
      </c>
    </row>
    <row r="2085" customFormat="false" ht="12.75" hidden="false" customHeight="false" outlineLevel="0" collapsed="false">
      <c r="S2085" s="16" t="n">
        <f aca="false">D2085*100</f>
        <v>0</v>
      </c>
      <c r="T2085" s="16" t="n">
        <f aca="false">E2085*100</f>
        <v>0</v>
      </c>
      <c r="U2085" s="16" t="n">
        <f aca="false">F2085*100</f>
        <v>0</v>
      </c>
      <c r="V2085" s="16" t="n">
        <f aca="false">G2085*100</f>
        <v>0</v>
      </c>
      <c r="W2085" s="16" t="n">
        <f aca="false">H2085*100</f>
        <v>0</v>
      </c>
      <c r="X2085" s="16" t="n">
        <f aca="false">N2085*10000</f>
        <v>0</v>
      </c>
      <c r="Y2085" s="16" t="n">
        <f aca="false">P2085*10000</f>
        <v>0</v>
      </c>
      <c r="Z2085" s="16" t="n">
        <f aca="false">R2085*10000</f>
        <v>0</v>
      </c>
    </row>
    <row r="2086" customFormat="false" ht="12.75" hidden="false" customHeight="false" outlineLevel="0" collapsed="false">
      <c r="S2086" s="16" t="n">
        <f aca="false">D2086*100</f>
        <v>0</v>
      </c>
      <c r="T2086" s="16" t="n">
        <f aca="false">E2086*100</f>
        <v>0</v>
      </c>
      <c r="U2086" s="16" t="n">
        <f aca="false">F2086*100</f>
        <v>0</v>
      </c>
      <c r="V2086" s="16" t="n">
        <f aca="false">G2086*100</f>
        <v>0</v>
      </c>
      <c r="W2086" s="16" t="n">
        <f aca="false">H2086*100</f>
        <v>0</v>
      </c>
      <c r="X2086" s="16" t="n">
        <f aca="false">N2086*10000</f>
        <v>0</v>
      </c>
      <c r="Y2086" s="16" t="n">
        <f aca="false">P2086*10000</f>
        <v>0</v>
      </c>
      <c r="Z2086" s="16" t="n">
        <f aca="false">R2086*10000</f>
        <v>0</v>
      </c>
    </row>
    <row r="2087" customFormat="false" ht="12.75" hidden="false" customHeight="false" outlineLevel="0" collapsed="false">
      <c r="S2087" s="16" t="n">
        <f aca="false">D2087*100</f>
        <v>0</v>
      </c>
      <c r="T2087" s="16" t="n">
        <f aca="false">E2087*100</f>
        <v>0</v>
      </c>
      <c r="U2087" s="16" t="n">
        <f aca="false">F2087*100</f>
        <v>0</v>
      </c>
      <c r="V2087" s="16" t="n">
        <f aca="false">G2087*100</f>
        <v>0</v>
      </c>
      <c r="W2087" s="16" t="n">
        <f aca="false">H2087*100</f>
        <v>0</v>
      </c>
      <c r="X2087" s="16" t="n">
        <f aca="false">N2087*10000</f>
        <v>0</v>
      </c>
      <c r="Y2087" s="16" t="n">
        <f aca="false">P2087*10000</f>
        <v>0</v>
      </c>
      <c r="Z2087" s="16" t="n">
        <f aca="false">R2087*10000</f>
        <v>0</v>
      </c>
    </row>
    <row r="2088" customFormat="false" ht="12.75" hidden="false" customHeight="false" outlineLevel="0" collapsed="false">
      <c r="S2088" s="16" t="n">
        <f aca="false">D2088*100</f>
        <v>0</v>
      </c>
      <c r="T2088" s="16" t="n">
        <f aca="false">E2088*100</f>
        <v>0</v>
      </c>
      <c r="U2088" s="16" t="n">
        <f aca="false">F2088*100</f>
        <v>0</v>
      </c>
      <c r="V2088" s="16" t="n">
        <f aca="false">G2088*100</f>
        <v>0</v>
      </c>
      <c r="W2088" s="16" t="n">
        <f aca="false">H2088*100</f>
        <v>0</v>
      </c>
      <c r="X2088" s="16" t="n">
        <f aca="false">N2088*10000</f>
        <v>0</v>
      </c>
      <c r="Y2088" s="16" t="n">
        <f aca="false">P2088*10000</f>
        <v>0</v>
      </c>
      <c r="Z2088" s="16" t="n">
        <f aca="false">R2088*10000</f>
        <v>0</v>
      </c>
    </row>
    <row r="2089" customFormat="false" ht="12.75" hidden="false" customHeight="false" outlineLevel="0" collapsed="false">
      <c r="S2089" s="16" t="n">
        <f aca="false">D2089*100</f>
        <v>0</v>
      </c>
      <c r="T2089" s="16" t="n">
        <f aca="false">E2089*100</f>
        <v>0</v>
      </c>
      <c r="U2089" s="16" t="n">
        <f aca="false">F2089*100</f>
        <v>0</v>
      </c>
      <c r="V2089" s="16" t="n">
        <f aca="false">G2089*100</f>
        <v>0</v>
      </c>
      <c r="W2089" s="16" t="n">
        <f aca="false">H2089*100</f>
        <v>0</v>
      </c>
      <c r="X2089" s="16" t="n">
        <f aca="false">N2089*10000</f>
        <v>0</v>
      </c>
      <c r="Y2089" s="16" t="n">
        <f aca="false">P2089*10000</f>
        <v>0</v>
      </c>
      <c r="Z2089" s="16" t="n">
        <f aca="false">R2089*10000</f>
        <v>0</v>
      </c>
    </row>
    <row r="2090" customFormat="false" ht="12.75" hidden="false" customHeight="false" outlineLevel="0" collapsed="false">
      <c r="S2090" s="16" t="n">
        <f aca="false">D2090*100</f>
        <v>0</v>
      </c>
      <c r="T2090" s="16" t="n">
        <f aca="false">E2090*100</f>
        <v>0</v>
      </c>
      <c r="U2090" s="16" t="n">
        <f aca="false">F2090*100</f>
        <v>0</v>
      </c>
      <c r="V2090" s="16" t="n">
        <f aca="false">G2090*100</f>
        <v>0</v>
      </c>
      <c r="W2090" s="16" t="n">
        <f aca="false">H2090*100</f>
        <v>0</v>
      </c>
      <c r="X2090" s="16" t="n">
        <f aca="false">N2090*10000</f>
        <v>0</v>
      </c>
      <c r="Y2090" s="16" t="n">
        <f aca="false">P2090*10000</f>
        <v>0</v>
      </c>
      <c r="Z2090" s="16" t="n">
        <f aca="false">R2090*10000</f>
        <v>0</v>
      </c>
    </row>
    <row r="2091" customFormat="false" ht="12.75" hidden="false" customHeight="false" outlineLevel="0" collapsed="false">
      <c r="S2091" s="16" t="n">
        <f aca="false">D2091*100</f>
        <v>0</v>
      </c>
      <c r="T2091" s="16" t="n">
        <f aca="false">E2091*100</f>
        <v>0</v>
      </c>
      <c r="U2091" s="16" t="n">
        <f aca="false">F2091*100</f>
        <v>0</v>
      </c>
      <c r="V2091" s="16" t="n">
        <f aca="false">G2091*100</f>
        <v>0</v>
      </c>
      <c r="W2091" s="16" t="n">
        <f aca="false">H2091*100</f>
        <v>0</v>
      </c>
      <c r="X2091" s="16" t="n">
        <f aca="false">N2091*10000</f>
        <v>0</v>
      </c>
      <c r="Y2091" s="16" t="n">
        <f aca="false">P2091*10000</f>
        <v>0</v>
      </c>
      <c r="Z2091" s="16" t="n">
        <f aca="false">R2091*10000</f>
        <v>0</v>
      </c>
    </row>
    <row r="2092" customFormat="false" ht="12.75" hidden="false" customHeight="false" outlineLevel="0" collapsed="false">
      <c r="S2092" s="16" t="n">
        <f aca="false">D2092*100</f>
        <v>0</v>
      </c>
      <c r="T2092" s="16" t="n">
        <f aca="false">E2092*100</f>
        <v>0</v>
      </c>
      <c r="U2092" s="16" t="n">
        <f aca="false">F2092*100</f>
        <v>0</v>
      </c>
      <c r="V2092" s="16" t="n">
        <f aca="false">G2092*100</f>
        <v>0</v>
      </c>
      <c r="W2092" s="16" t="n">
        <f aca="false">H2092*100</f>
        <v>0</v>
      </c>
      <c r="X2092" s="16" t="n">
        <f aca="false">N2092*10000</f>
        <v>0</v>
      </c>
      <c r="Y2092" s="16" t="n">
        <f aca="false">P2092*10000</f>
        <v>0</v>
      </c>
      <c r="Z2092" s="16" t="n">
        <f aca="false">R2092*10000</f>
        <v>0</v>
      </c>
    </row>
    <row r="2093" customFormat="false" ht="12.75" hidden="false" customHeight="false" outlineLevel="0" collapsed="false">
      <c r="S2093" s="16" t="n">
        <f aca="false">D2093*100</f>
        <v>0</v>
      </c>
      <c r="T2093" s="16" t="n">
        <f aca="false">E2093*100</f>
        <v>0</v>
      </c>
      <c r="U2093" s="16" t="n">
        <f aca="false">F2093*100</f>
        <v>0</v>
      </c>
      <c r="V2093" s="16" t="n">
        <f aca="false">G2093*100</f>
        <v>0</v>
      </c>
      <c r="W2093" s="16" t="n">
        <f aca="false">H2093*100</f>
        <v>0</v>
      </c>
      <c r="X2093" s="16" t="n">
        <f aca="false">N2093*10000</f>
        <v>0</v>
      </c>
      <c r="Y2093" s="16" t="n">
        <f aca="false">P2093*10000</f>
        <v>0</v>
      </c>
      <c r="Z2093" s="16" t="n">
        <f aca="false">R2093*10000</f>
        <v>0</v>
      </c>
    </row>
    <row r="2094" customFormat="false" ht="12.75" hidden="false" customHeight="false" outlineLevel="0" collapsed="false">
      <c r="S2094" s="16" t="n">
        <f aca="false">D2094*100</f>
        <v>0</v>
      </c>
      <c r="T2094" s="16" t="n">
        <f aca="false">E2094*100</f>
        <v>0</v>
      </c>
      <c r="U2094" s="16" t="n">
        <f aca="false">F2094*100</f>
        <v>0</v>
      </c>
      <c r="V2094" s="16" t="n">
        <f aca="false">G2094*100</f>
        <v>0</v>
      </c>
      <c r="W2094" s="16" t="n">
        <f aca="false">H2094*100</f>
        <v>0</v>
      </c>
      <c r="X2094" s="16" t="n">
        <f aca="false">N2094*10000</f>
        <v>0</v>
      </c>
      <c r="Y2094" s="16" t="n">
        <f aca="false">P2094*10000</f>
        <v>0</v>
      </c>
      <c r="Z2094" s="16" t="n">
        <f aca="false">R2094*10000</f>
        <v>0</v>
      </c>
    </row>
    <row r="2095" customFormat="false" ht="12.75" hidden="false" customHeight="false" outlineLevel="0" collapsed="false">
      <c r="S2095" s="16" t="n">
        <f aca="false">D2095*100</f>
        <v>0</v>
      </c>
      <c r="T2095" s="16" t="n">
        <f aca="false">E2095*100</f>
        <v>0</v>
      </c>
      <c r="U2095" s="16" t="n">
        <f aca="false">F2095*100</f>
        <v>0</v>
      </c>
      <c r="V2095" s="16" t="n">
        <f aca="false">G2095*100</f>
        <v>0</v>
      </c>
      <c r="W2095" s="16" t="n">
        <f aca="false">H2095*100</f>
        <v>0</v>
      </c>
      <c r="X2095" s="16" t="n">
        <f aca="false">N2095*10000</f>
        <v>0</v>
      </c>
      <c r="Y2095" s="16" t="n">
        <f aca="false">P2095*10000</f>
        <v>0</v>
      </c>
      <c r="Z2095" s="16" t="n">
        <f aca="false">R2095*10000</f>
        <v>0</v>
      </c>
    </row>
    <row r="2096" customFormat="false" ht="12.75" hidden="false" customHeight="false" outlineLevel="0" collapsed="false">
      <c r="S2096" s="16" t="n">
        <f aca="false">D2096*100</f>
        <v>0</v>
      </c>
      <c r="T2096" s="16" t="n">
        <f aca="false">E2096*100</f>
        <v>0</v>
      </c>
      <c r="U2096" s="16" t="n">
        <f aca="false">F2096*100</f>
        <v>0</v>
      </c>
      <c r="V2096" s="16" t="n">
        <f aca="false">G2096*100</f>
        <v>0</v>
      </c>
      <c r="W2096" s="16" t="n">
        <f aca="false">H2096*100</f>
        <v>0</v>
      </c>
      <c r="X2096" s="16" t="n">
        <f aca="false">N2096*10000</f>
        <v>0</v>
      </c>
      <c r="Y2096" s="16" t="n">
        <f aca="false">P2096*10000</f>
        <v>0</v>
      </c>
      <c r="Z2096" s="16" t="n">
        <f aca="false">R2096*10000</f>
        <v>0</v>
      </c>
    </row>
    <row r="2097" customFormat="false" ht="12.75" hidden="false" customHeight="false" outlineLevel="0" collapsed="false">
      <c r="S2097" s="16" t="n">
        <f aca="false">D2097*100</f>
        <v>0</v>
      </c>
      <c r="T2097" s="16" t="n">
        <f aca="false">E2097*100</f>
        <v>0</v>
      </c>
      <c r="U2097" s="16" t="n">
        <f aca="false">F2097*100</f>
        <v>0</v>
      </c>
      <c r="V2097" s="16" t="n">
        <f aca="false">G2097*100</f>
        <v>0</v>
      </c>
      <c r="W2097" s="16" t="n">
        <f aca="false">H2097*100</f>
        <v>0</v>
      </c>
      <c r="X2097" s="16" t="n">
        <f aca="false">N2097*10000</f>
        <v>0</v>
      </c>
      <c r="Y2097" s="16" t="n">
        <f aca="false">P2097*10000</f>
        <v>0</v>
      </c>
      <c r="Z2097" s="16" t="n">
        <f aca="false">R2097*10000</f>
        <v>0</v>
      </c>
    </row>
    <row r="2098" customFormat="false" ht="12.75" hidden="false" customHeight="false" outlineLevel="0" collapsed="false">
      <c r="S2098" s="16" t="n">
        <f aca="false">D2098*100</f>
        <v>0</v>
      </c>
      <c r="T2098" s="16" t="n">
        <f aca="false">E2098*100</f>
        <v>0</v>
      </c>
      <c r="U2098" s="16" t="n">
        <f aca="false">F2098*100</f>
        <v>0</v>
      </c>
      <c r="V2098" s="16" t="n">
        <f aca="false">G2098*100</f>
        <v>0</v>
      </c>
      <c r="W2098" s="16" t="n">
        <f aca="false">H2098*100</f>
        <v>0</v>
      </c>
      <c r="X2098" s="16" t="n">
        <f aca="false">N2098*10000</f>
        <v>0</v>
      </c>
      <c r="Y2098" s="16" t="n">
        <f aca="false">P2098*10000</f>
        <v>0</v>
      </c>
      <c r="Z2098" s="16" t="n">
        <f aca="false">R2098*10000</f>
        <v>0</v>
      </c>
    </row>
    <row r="2099" customFormat="false" ht="12.75" hidden="false" customHeight="false" outlineLevel="0" collapsed="false">
      <c r="S2099" s="16" t="n">
        <f aca="false">D2099*100</f>
        <v>0</v>
      </c>
      <c r="T2099" s="16" t="n">
        <f aca="false">E2099*100</f>
        <v>0</v>
      </c>
      <c r="U2099" s="16" t="n">
        <f aca="false">F2099*100</f>
        <v>0</v>
      </c>
      <c r="V2099" s="16" t="n">
        <f aca="false">G2099*100</f>
        <v>0</v>
      </c>
      <c r="W2099" s="16" t="n">
        <f aca="false">H2099*100</f>
        <v>0</v>
      </c>
      <c r="X2099" s="16" t="n">
        <f aca="false">N2099*10000</f>
        <v>0</v>
      </c>
      <c r="Y2099" s="16" t="n">
        <f aca="false">P2099*10000</f>
        <v>0</v>
      </c>
      <c r="Z2099" s="16" t="n">
        <f aca="false">R2099*10000</f>
        <v>0</v>
      </c>
    </row>
    <row r="2100" customFormat="false" ht="12.75" hidden="false" customHeight="false" outlineLevel="0" collapsed="false">
      <c r="S2100" s="16" t="n">
        <f aca="false">D2100*100</f>
        <v>0</v>
      </c>
      <c r="T2100" s="16" t="n">
        <f aca="false">E2100*100</f>
        <v>0</v>
      </c>
      <c r="U2100" s="16" t="n">
        <f aca="false">F2100*100</f>
        <v>0</v>
      </c>
      <c r="V2100" s="16" t="n">
        <f aca="false">G2100*100</f>
        <v>0</v>
      </c>
      <c r="W2100" s="16" t="n">
        <f aca="false">H2100*100</f>
        <v>0</v>
      </c>
      <c r="X2100" s="16" t="n">
        <f aca="false">N2100*10000</f>
        <v>0</v>
      </c>
      <c r="Y2100" s="16" t="n">
        <f aca="false">P2100*10000</f>
        <v>0</v>
      </c>
      <c r="Z2100" s="16" t="n">
        <f aca="false">R2100*10000</f>
        <v>0</v>
      </c>
    </row>
    <row r="2101" customFormat="false" ht="12.75" hidden="false" customHeight="false" outlineLevel="0" collapsed="false">
      <c r="S2101" s="16" t="n">
        <f aca="false">D2101*100</f>
        <v>0</v>
      </c>
      <c r="T2101" s="16" t="n">
        <f aca="false">E2101*100</f>
        <v>0</v>
      </c>
      <c r="U2101" s="16" t="n">
        <f aca="false">F2101*100</f>
        <v>0</v>
      </c>
      <c r="V2101" s="16" t="n">
        <f aca="false">G2101*100</f>
        <v>0</v>
      </c>
      <c r="W2101" s="16" t="n">
        <f aca="false">H2101*100</f>
        <v>0</v>
      </c>
      <c r="X2101" s="16" t="n">
        <f aca="false">N2101*10000</f>
        <v>0</v>
      </c>
      <c r="Y2101" s="16" t="n">
        <f aca="false">P2101*10000</f>
        <v>0</v>
      </c>
      <c r="Z2101" s="16" t="n">
        <f aca="false">R2101*10000</f>
        <v>0</v>
      </c>
    </row>
    <row r="2102" customFormat="false" ht="12.75" hidden="false" customHeight="false" outlineLevel="0" collapsed="false">
      <c r="S2102" s="16" t="n">
        <f aca="false">D2102*100</f>
        <v>0</v>
      </c>
      <c r="T2102" s="16" t="n">
        <f aca="false">E2102*100</f>
        <v>0</v>
      </c>
      <c r="U2102" s="16" t="n">
        <f aca="false">F2102*100</f>
        <v>0</v>
      </c>
      <c r="V2102" s="16" t="n">
        <f aca="false">G2102*100</f>
        <v>0</v>
      </c>
      <c r="W2102" s="16" t="n">
        <f aca="false">H2102*100</f>
        <v>0</v>
      </c>
      <c r="X2102" s="16" t="n">
        <f aca="false">N2102*10000</f>
        <v>0</v>
      </c>
      <c r="Y2102" s="16" t="n">
        <f aca="false">P2102*10000</f>
        <v>0</v>
      </c>
      <c r="Z2102" s="16" t="n">
        <f aca="false">R2102*10000</f>
        <v>0</v>
      </c>
    </row>
    <row r="2103" customFormat="false" ht="12.75" hidden="false" customHeight="false" outlineLevel="0" collapsed="false">
      <c r="S2103" s="16" t="n">
        <f aca="false">D2103*100</f>
        <v>0</v>
      </c>
      <c r="T2103" s="16" t="n">
        <f aca="false">E2103*100</f>
        <v>0</v>
      </c>
      <c r="U2103" s="16" t="n">
        <f aca="false">F2103*100</f>
        <v>0</v>
      </c>
      <c r="V2103" s="16" t="n">
        <f aca="false">G2103*100</f>
        <v>0</v>
      </c>
      <c r="W2103" s="16" t="n">
        <f aca="false">H2103*100</f>
        <v>0</v>
      </c>
      <c r="X2103" s="16" t="n">
        <f aca="false">N2103*10000</f>
        <v>0</v>
      </c>
      <c r="Y2103" s="16" t="n">
        <f aca="false">P2103*10000</f>
        <v>0</v>
      </c>
      <c r="Z2103" s="16" t="n">
        <f aca="false">R2103*10000</f>
        <v>0</v>
      </c>
    </row>
    <row r="2104" customFormat="false" ht="12.75" hidden="false" customHeight="false" outlineLevel="0" collapsed="false">
      <c r="S2104" s="16" t="n">
        <f aca="false">D2104*100</f>
        <v>0</v>
      </c>
      <c r="T2104" s="16" t="n">
        <f aca="false">E2104*100</f>
        <v>0</v>
      </c>
      <c r="U2104" s="16" t="n">
        <f aca="false">F2104*100</f>
        <v>0</v>
      </c>
      <c r="V2104" s="16" t="n">
        <f aca="false">G2104*100</f>
        <v>0</v>
      </c>
      <c r="W2104" s="16" t="n">
        <f aca="false">H2104*100</f>
        <v>0</v>
      </c>
      <c r="X2104" s="16" t="n">
        <f aca="false">N2104*10000</f>
        <v>0</v>
      </c>
      <c r="Y2104" s="16" t="n">
        <f aca="false">P2104*10000</f>
        <v>0</v>
      </c>
      <c r="Z2104" s="16" t="n">
        <f aca="false">R2104*10000</f>
        <v>0</v>
      </c>
    </row>
    <row r="2105" customFormat="false" ht="12.75" hidden="false" customHeight="false" outlineLevel="0" collapsed="false">
      <c r="S2105" s="16" t="n">
        <f aca="false">D2105*100</f>
        <v>0</v>
      </c>
      <c r="T2105" s="16" t="n">
        <f aca="false">E2105*100</f>
        <v>0</v>
      </c>
      <c r="U2105" s="16" t="n">
        <f aca="false">F2105*100</f>
        <v>0</v>
      </c>
      <c r="V2105" s="16" t="n">
        <f aca="false">G2105*100</f>
        <v>0</v>
      </c>
      <c r="W2105" s="16" t="n">
        <f aca="false">H2105*100</f>
        <v>0</v>
      </c>
      <c r="X2105" s="16" t="n">
        <f aca="false">N2105*10000</f>
        <v>0</v>
      </c>
      <c r="Y2105" s="16" t="n">
        <f aca="false">P2105*10000</f>
        <v>0</v>
      </c>
      <c r="Z2105" s="16" t="n">
        <f aca="false">R2105*10000</f>
        <v>0</v>
      </c>
    </row>
    <row r="2106" customFormat="false" ht="12.75" hidden="false" customHeight="false" outlineLevel="0" collapsed="false">
      <c r="S2106" s="16" t="n">
        <f aca="false">D2106*100</f>
        <v>0</v>
      </c>
      <c r="T2106" s="16" t="n">
        <f aca="false">E2106*100</f>
        <v>0</v>
      </c>
      <c r="U2106" s="16" t="n">
        <f aca="false">F2106*100</f>
        <v>0</v>
      </c>
      <c r="V2106" s="16" t="n">
        <f aca="false">G2106*100</f>
        <v>0</v>
      </c>
      <c r="W2106" s="16" t="n">
        <f aca="false">H2106*100</f>
        <v>0</v>
      </c>
      <c r="X2106" s="16" t="n">
        <f aca="false">N2106*10000</f>
        <v>0</v>
      </c>
      <c r="Y2106" s="16" t="n">
        <f aca="false">P2106*10000</f>
        <v>0</v>
      </c>
      <c r="Z2106" s="16" t="n">
        <f aca="false">R2106*10000</f>
        <v>0</v>
      </c>
    </row>
    <row r="2107" customFormat="false" ht="12.75" hidden="false" customHeight="false" outlineLevel="0" collapsed="false">
      <c r="S2107" s="16" t="n">
        <f aca="false">D2107*100</f>
        <v>0</v>
      </c>
      <c r="T2107" s="16" t="n">
        <f aca="false">E2107*100</f>
        <v>0</v>
      </c>
      <c r="U2107" s="16" t="n">
        <f aca="false">F2107*100</f>
        <v>0</v>
      </c>
      <c r="V2107" s="16" t="n">
        <f aca="false">G2107*100</f>
        <v>0</v>
      </c>
      <c r="W2107" s="16" t="n">
        <f aca="false">H2107*100</f>
        <v>0</v>
      </c>
      <c r="X2107" s="16" t="n">
        <f aca="false">N2107*10000</f>
        <v>0</v>
      </c>
      <c r="Y2107" s="16" t="n">
        <f aca="false">P2107*10000</f>
        <v>0</v>
      </c>
      <c r="Z2107" s="16" t="n">
        <f aca="false">R2107*10000</f>
        <v>0</v>
      </c>
    </row>
    <row r="2108" customFormat="false" ht="12.75" hidden="false" customHeight="false" outlineLevel="0" collapsed="false">
      <c r="S2108" s="16" t="n">
        <f aca="false">D2108*100</f>
        <v>0</v>
      </c>
      <c r="T2108" s="16" t="n">
        <f aca="false">E2108*100</f>
        <v>0</v>
      </c>
      <c r="U2108" s="16" t="n">
        <f aca="false">F2108*100</f>
        <v>0</v>
      </c>
      <c r="V2108" s="16" t="n">
        <f aca="false">G2108*100</f>
        <v>0</v>
      </c>
      <c r="W2108" s="16" t="n">
        <f aca="false">H2108*100</f>
        <v>0</v>
      </c>
      <c r="X2108" s="16" t="n">
        <f aca="false">N2108*10000</f>
        <v>0</v>
      </c>
      <c r="Y2108" s="16" t="n">
        <f aca="false">P2108*10000</f>
        <v>0</v>
      </c>
      <c r="Z2108" s="16" t="n">
        <f aca="false">R2108*10000</f>
        <v>0</v>
      </c>
    </row>
    <row r="2109" customFormat="false" ht="12.75" hidden="false" customHeight="false" outlineLevel="0" collapsed="false">
      <c r="S2109" s="16" t="n">
        <f aca="false">D2109*100</f>
        <v>0</v>
      </c>
      <c r="T2109" s="16" t="n">
        <f aca="false">E2109*100</f>
        <v>0</v>
      </c>
      <c r="U2109" s="16" t="n">
        <f aca="false">F2109*100</f>
        <v>0</v>
      </c>
      <c r="V2109" s="16" t="n">
        <f aca="false">G2109*100</f>
        <v>0</v>
      </c>
      <c r="W2109" s="16" t="n">
        <f aca="false">H2109*100</f>
        <v>0</v>
      </c>
      <c r="X2109" s="16" t="n">
        <f aca="false">N2109*10000</f>
        <v>0</v>
      </c>
      <c r="Y2109" s="16" t="n">
        <f aca="false">P2109*10000</f>
        <v>0</v>
      </c>
      <c r="Z2109" s="16" t="n">
        <f aca="false">R2109*10000</f>
        <v>0</v>
      </c>
    </row>
    <row r="2110" customFormat="false" ht="12.75" hidden="false" customHeight="false" outlineLevel="0" collapsed="false">
      <c r="S2110" s="16" t="n">
        <f aca="false">D2110*100</f>
        <v>0</v>
      </c>
      <c r="T2110" s="16" t="n">
        <f aca="false">E2110*100</f>
        <v>0</v>
      </c>
      <c r="U2110" s="16" t="n">
        <f aca="false">F2110*100</f>
        <v>0</v>
      </c>
      <c r="V2110" s="16" t="n">
        <f aca="false">G2110*100</f>
        <v>0</v>
      </c>
      <c r="W2110" s="16" t="n">
        <f aca="false">H2110*100</f>
        <v>0</v>
      </c>
      <c r="X2110" s="16" t="n">
        <f aca="false">N2110*10000</f>
        <v>0</v>
      </c>
      <c r="Y2110" s="16" t="n">
        <f aca="false">P2110*10000</f>
        <v>0</v>
      </c>
      <c r="Z2110" s="16" t="n">
        <f aca="false">R2110*10000</f>
        <v>0</v>
      </c>
    </row>
    <row r="2111" customFormat="false" ht="12.75" hidden="false" customHeight="false" outlineLevel="0" collapsed="false">
      <c r="S2111" s="16" t="n">
        <f aca="false">D2111*100</f>
        <v>0</v>
      </c>
      <c r="T2111" s="16" t="n">
        <f aca="false">E2111*100</f>
        <v>0</v>
      </c>
      <c r="U2111" s="16" t="n">
        <f aca="false">F2111*100</f>
        <v>0</v>
      </c>
      <c r="V2111" s="16" t="n">
        <f aca="false">G2111*100</f>
        <v>0</v>
      </c>
      <c r="W2111" s="16" t="n">
        <f aca="false">H2111*100</f>
        <v>0</v>
      </c>
      <c r="X2111" s="16" t="n">
        <f aca="false">N2111*10000</f>
        <v>0</v>
      </c>
      <c r="Y2111" s="16" t="n">
        <f aca="false">P2111*10000</f>
        <v>0</v>
      </c>
      <c r="Z2111" s="16" t="n">
        <f aca="false">R2111*10000</f>
        <v>0</v>
      </c>
    </row>
    <row r="2112" customFormat="false" ht="12.75" hidden="false" customHeight="false" outlineLevel="0" collapsed="false">
      <c r="S2112" s="16" t="n">
        <f aca="false">D2112*100</f>
        <v>0</v>
      </c>
      <c r="T2112" s="16" t="n">
        <f aca="false">E2112*100</f>
        <v>0</v>
      </c>
      <c r="U2112" s="16" t="n">
        <f aca="false">F2112*100</f>
        <v>0</v>
      </c>
      <c r="V2112" s="16" t="n">
        <f aca="false">G2112*100</f>
        <v>0</v>
      </c>
      <c r="W2112" s="16" t="n">
        <f aca="false">H2112*100</f>
        <v>0</v>
      </c>
      <c r="X2112" s="16" t="n">
        <f aca="false">N2112*10000</f>
        <v>0</v>
      </c>
      <c r="Y2112" s="16" t="n">
        <f aca="false">P2112*10000</f>
        <v>0</v>
      </c>
      <c r="Z2112" s="16" t="n">
        <f aca="false">R2112*10000</f>
        <v>0</v>
      </c>
    </row>
    <row r="2113" customFormat="false" ht="12.75" hidden="false" customHeight="false" outlineLevel="0" collapsed="false">
      <c r="S2113" s="16" t="n">
        <f aca="false">D2113*100</f>
        <v>0</v>
      </c>
      <c r="T2113" s="16" t="n">
        <f aca="false">E2113*100</f>
        <v>0</v>
      </c>
      <c r="U2113" s="16" t="n">
        <f aca="false">F2113*100</f>
        <v>0</v>
      </c>
      <c r="V2113" s="16" t="n">
        <f aca="false">G2113*100</f>
        <v>0</v>
      </c>
      <c r="W2113" s="16" t="n">
        <f aca="false">H2113*100</f>
        <v>0</v>
      </c>
      <c r="X2113" s="16" t="n">
        <f aca="false">N2113*10000</f>
        <v>0</v>
      </c>
      <c r="Y2113" s="16" t="n">
        <f aca="false">P2113*10000</f>
        <v>0</v>
      </c>
      <c r="Z2113" s="16" t="n">
        <f aca="false">R2113*10000</f>
        <v>0</v>
      </c>
    </row>
    <row r="2114" customFormat="false" ht="12.75" hidden="false" customHeight="false" outlineLevel="0" collapsed="false">
      <c r="S2114" s="16" t="n">
        <f aca="false">D2114*100</f>
        <v>0</v>
      </c>
      <c r="T2114" s="16" t="n">
        <f aca="false">E2114*100</f>
        <v>0</v>
      </c>
      <c r="U2114" s="16" t="n">
        <f aca="false">F2114*100</f>
        <v>0</v>
      </c>
      <c r="V2114" s="16" t="n">
        <f aca="false">G2114*100</f>
        <v>0</v>
      </c>
      <c r="W2114" s="16" t="n">
        <f aca="false">H2114*100</f>
        <v>0</v>
      </c>
      <c r="X2114" s="16" t="n">
        <f aca="false">N2114*10000</f>
        <v>0</v>
      </c>
      <c r="Y2114" s="16" t="n">
        <f aca="false">P2114*10000</f>
        <v>0</v>
      </c>
      <c r="Z2114" s="16" t="n">
        <f aca="false">R2114*10000</f>
        <v>0</v>
      </c>
    </row>
    <row r="2115" customFormat="false" ht="12.75" hidden="false" customHeight="false" outlineLevel="0" collapsed="false">
      <c r="S2115" s="16" t="n">
        <f aca="false">D2115*100</f>
        <v>0</v>
      </c>
      <c r="T2115" s="16" t="n">
        <f aca="false">E2115*100</f>
        <v>0</v>
      </c>
      <c r="U2115" s="16" t="n">
        <f aca="false">F2115*100</f>
        <v>0</v>
      </c>
      <c r="V2115" s="16" t="n">
        <f aca="false">G2115*100</f>
        <v>0</v>
      </c>
      <c r="W2115" s="16" t="n">
        <f aca="false">H2115*100</f>
        <v>0</v>
      </c>
      <c r="X2115" s="16" t="n">
        <f aca="false">N2115*10000</f>
        <v>0</v>
      </c>
      <c r="Y2115" s="16" t="n">
        <f aca="false">P2115*10000</f>
        <v>0</v>
      </c>
      <c r="Z2115" s="16" t="n">
        <f aca="false">R2115*10000</f>
        <v>0</v>
      </c>
    </row>
    <row r="2116" customFormat="false" ht="12.75" hidden="false" customHeight="false" outlineLevel="0" collapsed="false">
      <c r="S2116" s="16" t="n">
        <f aca="false">D2116*100</f>
        <v>0</v>
      </c>
      <c r="T2116" s="16" t="n">
        <f aca="false">E2116*100</f>
        <v>0</v>
      </c>
      <c r="U2116" s="16" t="n">
        <f aca="false">F2116*100</f>
        <v>0</v>
      </c>
      <c r="V2116" s="16" t="n">
        <f aca="false">G2116*100</f>
        <v>0</v>
      </c>
      <c r="W2116" s="16" t="n">
        <f aca="false">H2116*100</f>
        <v>0</v>
      </c>
      <c r="X2116" s="16" t="n">
        <f aca="false">N2116*10000</f>
        <v>0</v>
      </c>
      <c r="Y2116" s="16" t="n">
        <f aca="false">P2116*10000</f>
        <v>0</v>
      </c>
      <c r="Z2116" s="16" t="n">
        <f aca="false">R2116*10000</f>
        <v>0</v>
      </c>
    </row>
    <row r="2117" customFormat="false" ht="12.75" hidden="false" customHeight="false" outlineLevel="0" collapsed="false">
      <c r="S2117" s="16" t="n">
        <f aca="false">D2117*100</f>
        <v>0</v>
      </c>
      <c r="T2117" s="16" t="n">
        <f aca="false">E2117*100</f>
        <v>0</v>
      </c>
      <c r="U2117" s="16" t="n">
        <f aca="false">F2117*100</f>
        <v>0</v>
      </c>
      <c r="V2117" s="16" t="n">
        <f aca="false">G2117*100</f>
        <v>0</v>
      </c>
      <c r="W2117" s="16" t="n">
        <f aca="false">H2117*100</f>
        <v>0</v>
      </c>
      <c r="X2117" s="16" t="n">
        <f aca="false">N2117*10000</f>
        <v>0</v>
      </c>
      <c r="Y2117" s="16" t="n">
        <f aca="false">P2117*10000</f>
        <v>0</v>
      </c>
      <c r="Z2117" s="16" t="n">
        <f aca="false">R2117*10000</f>
        <v>0</v>
      </c>
    </row>
    <row r="2118" customFormat="false" ht="12.75" hidden="false" customHeight="false" outlineLevel="0" collapsed="false">
      <c r="S2118" s="16" t="n">
        <f aca="false">D2118*100</f>
        <v>0</v>
      </c>
      <c r="T2118" s="16" t="n">
        <f aca="false">E2118*100</f>
        <v>0</v>
      </c>
      <c r="U2118" s="16" t="n">
        <f aca="false">F2118*100</f>
        <v>0</v>
      </c>
      <c r="V2118" s="16" t="n">
        <f aca="false">G2118*100</f>
        <v>0</v>
      </c>
      <c r="W2118" s="16" t="n">
        <f aca="false">H2118*100</f>
        <v>0</v>
      </c>
      <c r="X2118" s="16" t="n">
        <f aca="false">N2118*10000</f>
        <v>0</v>
      </c>
      <c r="Y2118" s="16" t="n">
        <f aca="false">P2118*10000</f>
        <v>0</v>
      </c>
      <c r="Z2118" s="16" t="n">
        <f aca="false">R2118*10000</f>
        <v>0</v>
      </c>
    </row>
    <row r="2119" customFormat="false" ht="12.75" hidden="false" customHeight="false" outlineLevel="0" collapsed="false">
      <c r="S2119" s="16" t="n">
        <f aca="false">D2119*100</f>
        <v>0</v>
      </c>
      <c r="T2119" s="16" t="n">
        <f aca="false">E2119*100</f>
        <v>0</v>
      </c>
      <c r="U2119" s="16" t="n">
        <f aca="false">F2119*100</f>
        <v>0</v>
      </c>
      <c r="V2119" s="16" t="n">
        <f aca="false">G2119*100</f>
        <v>0</v>
      </c>
      <c r="W2119" s="16" t="n">
        <f aca="false">H2119*100</f>
        <v>0</v>
      </c>
      <c r="X2119" s="16" t="n">
        <f aca="false">N2119*10000</f>
        <v>0</v>
      </c>
      <c r="Y2119" s="16" t="n">
        <f aca="false">P2119*10000</f>
        <v>0</v>
      </c>
      <c r="Z2119" s="16" t="n">
        <f aca="false">R2119*10000</f>
        <v>0</v>
      </c>
    </row>
    <row r="2120" customFormat="false" ht="12.75" hidden="false" customHeight="false" outlineLevel="0" collapsed="false">
      <c r="S2120" s="16" t="n">
        <f aca="false">D2120*100</f>
        <v>0</v>
      </c>
      <c r="T2120" s="16" t="n">
        <f aca="false">E2120*100</f>
        <v>0</v>
      </c>
      <c r="U2120" s="16" t="n">
        <f aca="false">F2120*100</f>
        <v>0</v>
      </c>
      <c r="V2120" s="16" t="n">
        <f aca="false">G2120*100</f>
        <v>0</v>
      </c>
      <c r="W2120" s="16" t="n">
        <f aca="false">H2120*100</f>
        <v>0</v>
      </c>
      <c r="X2120" s="16" t="n">
        <f aca="false">N2120*10000</f>
        <v>0</v>
      </c>
      <c r="Y2120" s="16" t="n">
        <f aca="false">P2120*10000</f>
        <v>0</v>
      </c>
      <c r="Z2120" s="16" t="n">
        <f aca="false">R2120*10000</f>
        <v>0</v>
      </c>
    </row>
    <row r="2121" customFormat="false" ht="12.75" hidden="false" customHeight="false" outlineLevel="0" collapsed="false">
      <c r="S2121" s="16" t="n">
        <f aca="false">D2121*100</f>
        <v>0</v>
      </c>
      <c r="T2121" s="16" t="n">
        <f aca="false">E2121*100</f>
        <v>0</v>
      </c>
      <c r="U2121" s="16" t="n">
        <f aca="false">F2121*100</f>
        <v>0</v>
      </c>
      <c r="V2121" s="16" t="n">
        <f aca="false">G2121*100</f>
        <v>0</v>
      </c>
      <c r="W2121" s="16" t="n">
        <f aca="false">H2121*100</f>
        <v>0</v>
      </c>
      <c r="X2121" s="16" t="n">
        <f aca="false">N2121*10000</f>
        <v>0</v>
      </c>
      <c r="Y2121" s="16" t="n">
        <f aca="false">P2121*10000</f>
        <v>0</v>
      </c>
      <c r="Z2121" s="16" t="n">
        <f aca="false">R2121*10000</f>
        <v>0</v>
      </c>
    </row>
    <row r="2122" customFormat="false" ht="12.75" hidden="false" customHeight="false" outlineLevel="0" collapsed="false">
      <c r="S2122" s="16" t="n">
        <f aca="false">D2122*100</f>
        <v>0</v>
      </c>
      <c r="T2122" s="16" t="n">
        <f aca="false">E2122*100</f>
        <v>0</v>
      </c>
      <c r="U2122" s="16" t="n">
        <f aca="false">F2122*100</f>
        <v>0</v>
      </c>
      <c r="V2122" s="16" t="n">
        <f aca="false">G2122*100</f>
        <v>0</v>
      </c>
      <c r="W2122" s="16" t="n">
        <f aca="false">H2122*100</f>
        <v>0</v>
      </c>
      <c r="X2122" s="16" t="n">
        <f aca="false">N2122*10000</f>
        <v>0</v>
      </c>
      <c r="Y2122" s="16" t="n">
        <f aca="false">P2122*10000</f>
        <v>0</v>
      </c>
      <c r="Z2122" s="16" t="n">
        <f aca="false">R2122*10000</f>
        <v>0</v>
      </c>
    </row>
    <row r="2123" customFormat="false" ht="12.75" hidden="false" customHeight="false" outlineLevel="0" collapsed="false">
      <c r="S2123" s="16" t="n">
        <f aca="false">D2123*100</f>
        <v>0</v>
      </c>
      <c r="T2123" s="16" t="n">
        <f aca="false">E2123*100</f>
        <v>0</v>
      </c>
      <c r="U2123" s="16" t="n">
        <f aca="false">F2123*100</f>
        <v>0</v>
      </c>
      <c r="V2123" s="16" t="n">
        <f aca="false">G2123*100</f>
        <v>0</v>
      </c>
      <c r="W2123" s="16" t="n">
        <f aca="false">H2123*100</f>
        <v>0</v>
      </c>
      <c r="X2123" s="16" t="n">
        <f aca="false">N2123*10000</f>
        <v>0</v>
      </c>
      <c r="Y2123" s="16" t="n">
        <f aca="false">P2123*10000</f>
        <v>0</v>
      </c>
      <c r="Z2123" s="16" t="n">
        <f aca="false">R2123*10000</f>
        <v>0</v>
      </c>
    </row>
    <row r="2124" customFormat="false" ht="12.75" hidden="false" customHeight="false" outlineLevel="0" collapsed="false">
      <c r="S2124" s="16" t="n">
        <f aca="false">D2124*100</f>
        <v>0</v>
      </c>
      <c r="T2124" s="16" t="n">
        <f aca="false">E2124*100</f>
        <v>0</v>
      </c>
      <c r="U2124" s="16" t="n">
        <f aca="false">F2124*100</f>
        <v>0</v>
      </c>
      <c r="V2124" s="16" t="n">
        <f aca="false">G2124*100</f>
        <v>0</v>
      </c>
      <c r="W2124" s="16" t="n">
        <f aca="false">H2124*100</f>
        <v>0</v>
      </c>
      <c r="X2124" s="16" t="n">
        <f aca="false">N2124*10000</f>
        <v>0</v>
      </c>
      <c r="Y2124" s="16" t="n">
        <f aca="false">P2124*10000</f>
        <v>0</v>
      </c>
      <c r="Z2124" s="16" t="n">
        <f aca="false">R2124*10000</f>
        <v>0</v>
      </c>
    </row>
    <row r="2125" customFormat="false" ht="12.75" hidden="false" customHeight="false" outlineLevel="0" collapsed="false">
      <c r="S2125" s="16" t="n">
        <f aca="false">D2125*100</f>
        <v>0</v>
      </c>
      <c r="T2125" s="16" t="n">
        <f aca="false">E2125*100</f>
        <v>0</v>
      </c>
      <c r="U2125" s="16" t="n">
        <f aca="false">F2125*100</f>
        <v>0</v>
      </c>
      <c r="V2125" s="16" t="n">
        <f aca="false">G2125*100</f>
        <v>0</v>
      </c>
      <c r="W2125" s="16" t="n">
        <f aca="false">H2125*100</f>
        <v>0</v>
      </c>
      <c r="X2125" s="16" t="n">
        <f aca="false">N2125*10000</f>
        <v>0</v>
      </c>
      <c r="Y2125" s="16" t="n">
        <f aca="false">P2125*10000</f>
        <v>0</v>
      </c>
      <c r="Z2125" s="16" t="n">
        <f aca="false">R2125*10000</f>
        <v>0</v>
      </c>
    </row>
    <row r="2126" customFormat="false" ht="12.75" hidden="false" customHeight="false" outlineLevel="0" collapsed="false">
      <c r="S2126" s="16" t="n">
        <f aca="false">D2126*100</f>
        <v>0</v>
      </c>
      <c r="T2126" s="16" t="n">
        <f aca="false">E2126*100</f>
        <v>0</v>
      </c>
      <c r="U2126" s="16" t="n">
        <f aca="false">F2126*100</f>
        <v>0</v>
      </c>
      <c r="V2126" s="16" t="n">
        <f aca="false">G2126*100</f>
        <v>0</v>
      </c>
      <c r="W2126" s="16" t="n">
        <f aca="false">H2126*100</f>
        <v>0</v>
      </c>
      <c r="X2126" s="16" t="n">
        <f aca="false">N2126*10000</f>
        <v>0</v>
      </c>
      <c r="Y2126" s="16" t="n">
        <f aca="false">P2126*10000</f>
        <v>0</v>
      </c>
      <c r="Z2126" s="16" t="n">
        <f aca="false">R2126*10000</f>
        <v>0</v>
      </c>
    </row>
    <row r="2127" customFormat="false" ht="12.75" hidden="false" customHeight="false" outlineLevel="0" collapsed="false">
      <c r="S2127" s="16" t="n">
        <f aca="false">D2127*100</f>
        <v>0</v>
      </c>
      <c r="T2127" s="16" t="n">
        <f aca="false">E2127*100</f>
        <v>0</v>
      </c>
      <c r="U2127" s="16" t="n">
        <f aca="false">F2127*100</f>
        <v>0</v>
      </c>
      <c r="V2127" s="16" t="n">
        <f aca="false">G2127*100</f>
        <v>0</v>
      </c>
      <c r="W2127" s="16" t="n">
        <f aca="false">H2127*100</f>
        <v>0</v>
      </c>
      <c r="X2127" s="16" t="n">
        <f aca="false">N2127*10000</f>
        <v>0</v>
      </c>
      <c r="Y2127" s="16" t="n">
        <f aca="false">P2127*10000</f>
        <v>0</v>
      </c>
      <c r="Z2127" s="16" t="n">
        <f aca="false">R2127*10000</f>
        <v>0</v>
      </c>
    </row>
    <row r="2128" customFormat="false" ht="12.75" hidden="false" customHeight="false" outlineLevel="0" collapsed="false">
      <c r="S2128" s="16" t="n">
        <f aca="false">D2128*100</f>
        <v>0</v>
      </c>
      <c r="T2128" s="16" t="n">
        <f aca="false">E2128*100</f>
        <v>0</v>
      </c>
      <c r="U2128" s="16" t="n">
        <f aca="false">F2128*100</f>
        <v>0</v>
      </c>
      <c r="V2128" s="16" t="n">
        <f aca="false">G2128*100</f>
        <v>0</v>
      </c>
      <c r="W2128" s="16" t="n">
        <f aca="false">H2128*100</f>
        <v>0</v>
      </c>
      <c r="X2128" s="16" t="n">
        <f aca="false">N2128*10000</f>
        <v>0</v>
      </c>
      <c r="Y2128" s="16" t="n">
        <f aca="false">P2128*10000</f>
        <v>0</v>
      </c>
      <c r="Z2128" s="16" t="n">
        <f aca="false">R2128*10000</f>
        <v>0</v>
      </c>
    </row>
    <row r="2129" customFormat="false" ht="12.75" hidden="false" customHeight="false" outlineLevel="0" collapsed="false">
      <c r="S2129" s="16" t="n">
        <f aca="false">D2129*100</f>
        <v>0</v>
      </c>
      <c r="T2129" s="16" t="n">
        <f aca="false">E2129*100</f>
        <v>0</v>
      </c>
      <c r="U2129" s="16" t="n">
        <f aca="false">F2129*100</f>
        <v>0</v>
      </c>
      <c r="V2129" s="16" t="n">
        <f aca="false">G2129*100</f>
        <v>0</v>
      </c>
      <c r="W2129" s="16" t="n">
        <f aca="false">H2129*100</f>
        <v>0</v>
      </c>
      <c r="X2129" s="16" t="n">
        <f aca="false">N2129*10000</f>
        <v>0</v>
      </c>
      <c r="Y2129" s="16" t="n">
        <f aca="false">P2129*10000</f>
        <v>0</v>
      </c>
      <c r="Z2129" s="16" t="n">
        <f aca="false">R2129*10000</f>
        <v>0</v>
      </c>
    </row>
    <row r="2130" customFormat="false" ht="12.75" hidden="false" customHeight="false" outlineLevel="0" collapsed="false">
      <c r="S2130" s="16" t="n">
        <f aca="false">D2130*100</f>
        <v>0</v>
      </c>
      <c r="T2130" s="16" t="n">
        <f aca="false">E2130*100</f>
        <v>0</v>
      </c>
      <c r="U2130" s="16" t="n">
        <f aca="false">F2130*100</f>
        <v>0</v>
      </c>
      <c r="V2130" s="16" t="n">
        <f aca="false">G2130*100</f>
        <v>0</v>
      </c>
      <c r="W2130" s="16" t="n">
        <f aca="false">H2130*100</f>
        <v>0</v>
      </c>
      <c r="X2130" s="16" t="n">
        <f aca="false">N2130*10000</f>
        <v>0</v>
      </c>
      <c r="Y2130" s="16" t="n">
        <f aca="false">P2130*10000</f>
        <v>0</v>
      </c>
      <c r="Z2130" s="16" t="n">
        <f aca="false">R2130*10000</f>
        <v>0</v>
      </c>
    </row>
    <row r="2131" customFormat="false" ht="12.75" hidden="false" customHeight="false" outlineLevel="0" collapsed="false">
      <c r="S2131" s="16" t="n">
        <f aca="false">D2131*100</f>
        <v>0</v>
      </c>
      <c r="T2131" s="16" t="n">
        <f aca="false">E2131*100</f>
        <v>0</v>
      </c>
      <c r="U2131" s="16" t="n">
        <f aca="false">F2131*100</f>
        <v>0</v>
      </c>
      <c r="V2131" s="16" t="n">
        <f aca="false">G2131*100</f>
        <v>0</v>
      </c>
      <c r="W2131" s="16" t="n">
        <f aca="false">H2131*100</f>
        <v>0</v>
      </c>
      <c r="X2131" s="16" t="n">
        <f aca="false">N2131*10000</f>
        <v>0</v>
      </c>
      <c r="Y2131" s="16" t="n">
        <f aca="false">P2131*10000</f>
        <v>0</v>
      </c>
      <c r="Z2131" s="16" t="n">
        <f aca="false">R2131*10000</f>
        <v>0</v>
      </c>
    </row>
    <row r="2132" customFormat="false" ht="12.75" hidden="false" customHeight="false" outlineLevel="0" collapsed="false">
      <c r="S2132" s="16" t="n">
        <f aca="false">D2132*100</f>
        <v>0</v>
      </c>
      <c r="T2132" s="16" t="n">
        <f aca="false">E2132*100</f>
        <v>0</v>
      </c>
      <c r="U2132" s="16" t="n">
        <f aca="false">F2132*100</f>
        <v>0</v>
      </c>
      <c r="V2132" s="16" t="n">
        <f aca="false">G2132*100</f>
        <v>0</v>
      </c>
      <c r="W2132" s="16" t="n">
        <f aca="false">H2132*100</f>
        <v>0</v>
      </c>
      <c r="X2132" s="16" t="n">
        <f aca="false">N2132*10000</f>
        <v>0</v>
      </c>
      <c r="Y2132" s="16" t="n">
        <f aca="false">P2132*10000</f>
        <v>0</v>
      </c>
      <c r="Z2132" s="16" t="n">
        <f aca="false">R2132*10000</f>
        <v>0</v>
      </c>
    </row>
    <row r="2133" customFormat="false" ht="12.75" hidden="false" customHeight="false" outlineLevel="0" collapsed="false">
      <c r="S2133" s="16" t="n">
        <f aca="false">D2133*100</f>
        <v>0</v>
      </c>
      <c r="T2133" s="16" t="n">
        <f aca="false">E2133*100</f>
        <v>0</v>
      </c>
      <c r="U2133" s="16" t="n">
        <f aca="false">F2133*100</f>
        <v>0</v>
      </c>
      <c r="V2133" s="16" t="n">
        <f aca="false">G2133*100</f>
        <v>0</v>
      </c>
      <c r="W2133" s="16" t="n">
        <f aca="false">H2133*100</f>
        <v>0</v>
      </c>
      <c r="X2133" s="16" t="n">
        <f aca="false">N2133*10000</f>
        <v>0</v>
      </c>
      <c r="Y2133" s="16" t="n">
        <f aca="false">P2133*10000</f>
        <v>0</v>
      </c>
      <c r="Z2133" s="16" t="n">
        <f aca="false">R2133*10000</f>
        <v>0</v>
      </c>
    </row>
    <row r="2134" customFormat="false" ht="12.75" hidden="false" customHeight="false" outlineLevel="0" collapsed="false">
      <c r="S2134" s="16" t="n">
        <f aca="false">D2134*100</f>
        <v>0</v>
      </c>
      <c r="T2134" s="16" t="n">
        <f aca="false">E2134*100</f>
        <v>0</v>
      </c>
      <c r="U2134" s="16" t="n">
        <f aca="false">F2134*100</f>
        <v>0</v>
      </c>
      <c r="V2134" s="16" t="n">
        <f aca="false">G2134*100</f>
        <v>0</v>
      </c>
      <c r="W2134" s="16" t="n">
        <f aca="false">H2134*100</f>
        <v>0</v>
      </c>
      <c r="X2134" s="16" t="n">
        <f aca="false">N2134*10000</f>
        <v>0</v>
      </c>
      <c r="Y2134" s="16" t="n">
        <f aca="false">P2134*10000</f>
        <v>0</v>
      </c>
      <c r="Z2134" s="16" t="n">
        <f aca="false">R2134*10000</f>
        <v>0</v>
      </c>
    </row>
    <row r="2135" customFormat="false" ht="12.75" hidden="false" customHeight="false" outlineLevel="0" collapsed="false">
      <c r="S2135" s="16" t="n">
        <f aca="false">D2135*100</f>
        <v>0</v>
      </c>
      <c r="T2135" s="16" t="n">
        <f aca="false">E2135*100</f>
        <v>0</v>
      </c>
      <c r="U2135" s="16" t="n">
        <f aca="false">F2135*100</f>
        <v>0</v>
      </c>
      <c r="V2135" s="16" t="n">
        <f aca="false">G2135*100</f>
        <v>0</v>
      </c>
      <c r="W2135" s="16" t="n">
        <f aca="false">H2135*100</f>
        <v>0</v>
      </c>
      <c r="X2135" s="16" t="n">
        <f aca="false">N2135*10000</f>
        <v>0</v>
      </c>
      <c r="Y2135" s="16" t="n">
        <f aca="false">P2135*10000</f>
        <v>0</v>
      </c>
      <c r="Z2135" s="16" t="n">
        <f aca="false">R2135*10000</f>
        <v>0</v>
      </c>
    </row>
    <row r="2136" customFormat="false" ht="12.75" hidden="false" customHeight="false" outlineLevel="0" collapsed="false">
      <c r="S2136" s="16" t="n">
        <f aca="false">D2136*100</f>
        <v>0</v>
      </c>
      <c r="T2136" s="16" t="n">
        <f aca="false">E2136*100</f>
        <v>0</v>
      </c>
      <c r="U2136" s="16" t="n">
        <f aca="false">F2136*100</f>
        <v>0</v>
      </c>
      <c r="V2136" s="16" t="n">
        <f aca="false">G2136*100</f>
        <v>0</v>
      </c>
      <c r="W2136" s="16" t="n">
        <f aca="false">H2136*100</f>
        <v>0</v>
      </c>
      <c r="X2136" s="16" t="n">
        <f aca="false">N2136*10000</f>
        <v>0</v>
      </c>
      <c r="Y2136" s="16" t="n">
        <f aca="false">P2136*10000</f>
        <v>0</v>
      </c>
      <c r="Z2136" s="16" t="n">
        <f aca="false">R2136*10000</f>
        <v>0</v>
      </c>
    </row>
    <row r="2137" customFormat="false" ht="12.75" hidden="false" customHeight="false" outlineLevel="0" collapsed="false">
      <c r="S2137" s="16" t="n">
        <f aca="false">D2137*100</f>
        <v>0</v>
      </c>
      <c r="T2137" s="16" t="n">
        <f aca="false">E2137*100</f>
        <v>0</v>
      </c>
      <c r="U2137" s="16" t="n">
        <f aca="false">F2137*100</f>
        <v>0</v>
      </c>
      <c r="V2137" s="16" t="n">
        <f aca="false">G2137*100</f>
        <v>0</v>
      </c>
      <c r="W2137" s="16" t="n">
        <f aca="false">H2137*100</f>
        <v>0</v>
      </c>
      <c r="X2137" s="16" t="n">
        <f aca="false">N2137*10000</f>
        <v>0</v>
      </c>
      <c r="Y2137" s="16" t="n">
        <f aca="false">P2137*10000</f>
        <v>0</v>
      </c>
      <c r="Z2137" s="16" t="n">
        <f aca="false">R2137*10000</f>
        <v>0</v>
      </c>
    </row>
    <row r="2138" customFormat="false" ht="12.75" hidden="false" customHeight="false" outlineLevel="0" collapsed="false">
      <c r="S2138" s="16" t="n">
        <f aca="false">D2138*100</f>
        <v>0</v>
      </c>
      <c r="T2138" s="16" t="n">
        <f aca="false">E2138*100</f>
        <v>0</v>
      </c>
      <c r="U2138" s="16" t="n">
        <f aca="false">F2138*100</f>
        <v>0</v>
      </c>
      <c r="V2138" s="16" t="n">
        <f aca="false">G2138*100</f>
        <v>0</v>
      </c>
      <c r="W2138" s="16" t="n">
        <f aca="false">H2138*100</f>
        <v>0</v>
      </c>
      <c r="X2138" s="16" t="n">
        <f aca="false">N2138*10000</f>
        <v>0</v>
      </c>
      <c r="Y2138" s="16" t="n">
        <f aca="false">P2138*10000</f>
        <v>0</v>
      </c>
      <c r="Z2138" s="16" t="n">
        <f aca="false">R2138*10000</f>
        <v>0</v>
      </c>
    </row>
    <row r="2139" customFormat="false" ht="12.75" hidden="false" customHeight="false" outlineLevel="0" collapsed="false">
      <c r="S2139" s="16" t="n">
        <f aca="false">D2139*100</f>
        <v>0</v>
      </c>
      <c r="T2139" s="16" t="n">
        <f aca="false">E2139*100</f>
        <v>0</v>
      </c>
      <c r="U2139" s="16" t="n">
        <f aca="false">F2139*100</f>
        <v>0</v>
      </c>
      <c r="V2139" s="16" t="n">
        <f aca="false">G2139*100</f>
        <v>0</v>
      </c>
      <c r="W2139" s="16" t="n">
        <f aca="false">H2139*100</f>
        <v>0</v>
      </c>
      <c r="X2139" s="16" t="n">
        <f aca="false">N2139*10000</f>
        <v>0</v>
      </c>
      <c r="Y2139" s="16" t="n">
        <f aca="false">P2139*10000</f>
        <v>0</v>
      </c>
      <c r="Z2139" s="16" t="n">
        <f aca="false">R2139*10000</f>
        <v>0</v>
      </c>
    </row>
    <row r="2140" customFormat="false" ht="12.75" hidden="false" customHeight="false" outlineLevel="0" collapsed="false">
      <c r="S2140" s="16" t="n">
        <f aca="false">D2140*100</f>
        <v>0</v>
      </c>
      <c r="T2140" s="16" t="n">
        <f aca="false">E2140*100</f>
        <v>0</v>
      </c>
      <c r="U2140" s="16" t="n">
        <f aca="false">F2140*100</f>
        <v>0</v>
      </c>
      <c r="V2140" s="16" t="n">
        <f aca="false">G2140*100</f>
        <v>0</v>
      </c>
      <c r="W2140" s="16" t="n">
        <f aca="false">H2140*100</f>
        <v>0</v>
      </c>
      <c r="X2140" s="16" t="n">
        <f aca="false">N2140*10000</f>
        <v>0</v>
      </c>
      <c r="Y2140" s="16" t="n">
        <f aca="false">P2140*10000</f>
        <v>0</v>
      </c>
      <c r="Z2140" s="16" t="n">
        <f aca="false">R2140*10000</f>
        <v>0</v>
      </c>
    </row>
    <row r="2141" customFormat="false" ht="12.75" hidden="false" customHeight="false" outlineLevel="0" collapsed="false">
      <c r="S2141" s="16" t="n">
        <f aca="false">D2141*100</f>
        <v>0</v>
      </c>
      <c r="T2141" s="16" t="n">
        <f aca="false">E2141*100</f>
        <v>0</v>
      </c>
      <c r="U2141" s="16" t="n">
        <f aca="false">F2141*100</f>
        <v>0</v>
      </c>
      <c r="V2141" s="16" t="n">
        <f aca="false">G2141*100</f>
        <v>0</v>
      </c>
      <c r="W2141" s="16" t="n">
        <f aca="false">H2141*100</f>
        <v>0</v>
      </c>
      <c r="X2141" s="16" t="n">
        <f aca="false">N2141*10000</f>
        <v>0</v>
      </c>
      <c r="Y2141" s="16" t="n">
        <f aca="false">P2141*10000</f>
        <v>0</v>
      </c>
      <c r="Z2141" s="16" t="n">
        <f aca="false">R2141*10000</f>
        <v>0</v>
      </c>
    </row>
    <row r="2142" customFormat="false" ht="12.75" hidden="false" customHeight="false" outlineLevel="0" collapsed="false">
      <c r="S2142" s="16" t="n">
        <f aca="false">D2142*100</f>
        <v>0</v>
      </c>
      <c r="T2142" s="16" t="n">
        <f aca="false">E2142*100</f>
        <v>0</v>
      </c>
      <c r="U2142" s="16" t="n">
        <f aca="false">F2142*100</f>
        <v>0</v>
      </c>
      <c r="V2142" s="16" t="n">
        <f aca="false">G2142*100</f>
        <v>0</v>
      </c>
      <c r="W2142" s="16" t="n">
        <f aca="false">H2142*100</f>
        <v>0</v>
      </c>
      <c r="X2142" s="16" t="n">
        <f aca="false">N2142*10000</f>
        <v>0</v>
      </c>
      <c r="Y2142" s="16" t="n">
        <f aca="false">P2142*10000</f>
        <v>0</v>
      </c>
      <c r="Z2142" s="16" t="n">
        <f aca="false">R2142*10000</f>
        <v>0</v>
      </c>
    </row>
    <row r="2143" customFormat="false" ht="12.75" hidden="false" customHeight="false" outlineLevel="0" collapsed="false">
      <c r="S2143" s="16" t="n">
        <f aca="false">D2143*100</f>
        <v>0</v>
      </c>
      <c r="T2143" s="16" t="n">
        <f aca="false">E2143*100</f>
        <v>0</v>
      </c>
      <c r="U2143" s="16" t="n">
        <f aca="false">F2143*100</f>
        <v>0</v>
      </c>
      <c r="V2143" s="16" t="n">
        <f aca="false">G2143*100</f>
        <v>0</v>
      </c>
      <c r="W2143" s="16" t="n">
        <f aca="false">H2143*100</f>
        <v>0</v>
      </c>
      <c r="X2143" s="16" t="n">
        <f aca="false">N2143*10000</f>
        <v>0</v>
      </c>
      <c r="Y2143" s="16" t="n">
        <f aca="false">P2143*10000</f>
        <v>0</v>
      </c>
      <c r="Z2143" s="16" t="n">
        <f aca="false">R2143*10000</f>
        <v>0</v>
      </c>
    </row>
    <row r="2144" customFormat="false" ht="12.75" hidden="false" customHeight="false" outlineLevel="0" collapsed="false">
      <c r="S2144" s="16" t="n">
        <f aca="false">D2144*100</f>
        <v>0</v>
      </c>
      <c r="T2144" s="16" t="n">
        <f aca="false">E2144*100</f>
        <v>0</v>
      </c>
      <c r="U2144" s="16" t="n">
        <f aca="false">F2144*100</f>
        <v>0</v>
      </c>
      <c r="V2144" s="16" t="n">
        <f aca="false">G2144*100</f>
        <v>0</v>
      </c>
      <c r="W2144" s="16" t="n">
        <f aca="false">H2144*100</f>
        <v>0</v>
      </c>
      <c r="X2144" s="16" t="n">
        <f aca="false">N2144*10000</f>
        <v>0</v>
      </c>
      <c r="Y2144" s="16" t="n">
        <f aca="false">P2144*10000</f>
        <v>0</v>
      </c>
      <c r="Z2144" s="16" t="n">
        <f aca="false">R2144*10000</f>
        <v>0</v>
      </c>
    </row>
    <row r="2145" customFormat="false" ht="12.75" hidden="false" customHeight="false" outlineLevel="0" collapsed="false">
      <c r="S2145" s="16" t="n">
        <f aca="false">D2145*100</f>
        <v>0</v>
      </c>
      <c r="T2145" s="16" t="n">
        <f aca="false">E2145*100</f>
        <v>0</v>
      </c>
      <c r="U2145" s="16" t="n">
        <f aca="false">F2145*100</f>
        <v>0</v>
      </c>
      <c r="V2145" s="16" t="n">
        <f aca="false">G2145*100</f>
        <v>0</v>
      </c>
      <c r="W2145" s="16" t="n">
        <f aca="false">H2145*100</f>
        <v>0</v>
      </c>
      <c r="X2145" s="16" t="n">
        <f aca="false">N2145*10000</f>
        <v>0</v>
      </c>
      <c r="Y2145" s="16" t="n">
        <f aca="false">P2145*10000</f>
        <v>0</v>
      </c>
      <c r="Z2145" s="16" t="n">
        <f aca="false">R2145*10000</f>
        <v>0</v>
      </c>
    </row>
    <row r="2146" customFormat="false" ht="12.75" hidden="false" customHeight="false" outlineLevel="0" collapsed="false">
      <c r="S2146" s="16" t="n">
        <f aca="false">D2146*100</f>
        <v>0</v>
      </c>
      <c r="T2146" s="16" t="n">
        <f aca="false">E2146*100</f>
        <v>0</v>
      </c>
      <c r="U2146" s="16" t="n">
        <f aca="false">F2146*100</f>
        <v>0</v>
      </c>
      <c r="V2146" s="16" t="n">
        <f aca="false">G2146*100</f>
        <v>0</v>
      </c>
      <c r="W2146" s="16" t="n">
        <f aca="false">H2146*100</f>
        <v>0</v>
      </c>
      <c r="X2146" s="16" t="n">
        <f aca="false">N2146*10000</f>
        <v>0</v>
      </c>
      <c r="Y2146" s="16" t="n">
        <f aca="false">P2146*10000</f>
        <v>0</v>
      </c>
      <c r="Z2146" s="16" t="n">
        <f aca="false">R2146*10000</f>
        <v>0</v>
      </c>
    </row>
    <row r="2147" customFormat="false" ht="12.75" hidden="false" customHeight="false" outlineLevel="0" collapsed="false">
      <c r="S2147" s="16" t="n">
        <f aca="false">D2147*100</f>
        <v>0</v>
      </c>
      <c r="T2147" s="16" t="n">
        <f aca="false">E2147*100</f>
        <v>0</v>
      </c>
      <c r="U2147" s="16" t="n">
        <f aca="false">F2147*100</f>
        <v>0</v>
      </c>
      <c r="V2147" s="16" t="n">
        <f aca="false">G2147*100</f>
        <v>0</v>
      </c>
      <c r="W2147" s="16" t="n">
        <f aca="false">H2147*100</f>
        <v>0</v>
      </c>
      <c r="X2147" s="16" t="n">
        <f aca="false">N2147*10000</f>
        <v>0</v>
      </c>
      <c r="Y2147" s="16" t="n">
        <f aca="false">P2147*10000</f>
        <v>0</v>
      </c>
      <c r="Z2147" s="16" t="n">
        <f aca="false">R2147*10000</f>
        <v>0</v>
      </c>
    </row>
    <row r="2148" customFormat="false" ht="12.75" hidden="false" customHeight="false" outlineLevel="0" collapsed="false">
      <c r="S2148" s="16" t="n">
        <f aca="false">D2148*100</f>
        <v>0</v>
      </c>
      <c r="T2148" s="16" t="n">
        <f aca="false">E2148*100</f>
        <v>0</v>
      </c>
      <c r="U2148" s="16" t="n">
        <f aca="false">F2148*100</f>
        <v>0</v>
      </c>
      <c r="V2148" s="16" t="n">
        <f aca="false">G2148*100</f>
        <v>0</v>
      </c>
      <c r="W2148" s="16" t="n">
        <f aca="false">H2148*100</f>
        <v>0</v>
      </c>
      <c r="X2148" s="16" t="n">
        <f aca="false">N2148*10000</f>
        <v>0</v>
      </c>
      <c r="Y2148" s="16" t="n">
        <f aca="false">P2148*10000</f>
        <v>0</v>
      </c>
      <c r="Z2148" s="16" t="n">
        <f aca="false">R2148*10000</f>
        <v>0</v>
      </c>
    </row>
    <row r="2149" customFormat="false" ht="12.75" hidden="false" customHeight="false" outlineLevel="0" collapsed="false">
      <c r="S2149" s="16" t="n">
        <f aca="false">D2149*100</f>
        <v>0</v>
      </c>
      <c r="T2149" s="16" t="n">
        <f aca="false">E2149*100</f>
        <v>0</v>
      </c>
      <c r="U2149" s="16" t="n">
        <f aca="false">F2149*100</f>
        <v>0</v>
      </c>
      <c r="V2149" s="16" t="n">
        <f aca="false">G2149*100</f>
        <v>0</v>
      </c>
      <c r="W2149" s="16" t="n">
        <f aca="false">H2149*100</f>
        <v>0</v>
      </c>
      <c r="X2149" s="16" t="n">
        <f aca="false">N2149*10000</f>
        <v>0</v>
      </c>
      <c r="Y2149" s="16" t="n">
        <f aca="false">P2149*10000</f>
        <v>0</v>
      </c>
      <c r="Z2149" s="16" t="n">
        <f aca="false">R2149*10000</f>
        <v>0</v>
      </c>
    </row>
    <row r="2150" customFormat="false" ht="12.75" hidden="false" customHeight="false" outlineLevel="0" collapsed="false">
      <c r="S2150" s="16" t="n">
        <f aca="false">D2150*100</f>
        <v>0</v>
      </c>
      <c r="T2150" s="16" t="n">
        <f aca="false">E2150*100</f>
        <v>0</v>
      </c>
      <c r="U2150" s="16" t="n">
        <f aca="false">F2150*100</f>
        <v>0</v>
      </c>
      <c r="V2150" s="16" t="n">
        <f aca="false">G2150*100</f>
        <v>0</v>
      </c>
      <c r="W2150" s="16" t="n">
        <f aca="false">H2150*100</f>
        <v>0</v>
      </c>
      <c r="X2150" s="16" t="n">
        <f aca="false">N2150*10000</f>
        <v>0</v>
      </c>
      <c r="Y2150" s="16" t="n">
        <f aca="false">P2150*10000</f>
        <v>0</v>
      </c>
      <c r="Z2150" s="16" t="n">
        <f aca="false">R2150*10000</f>
        <v>0</v>
      </c>
    </row>
    <row r="2151" customFormat="false" ht="12.75" hidden="false" customHeight="false" outlineLevel="0" collapsed="false">
      <c r="S2151" s="16" t="n">
        <f aca="false">D2151*100</f>
        <v>0</v>
      </c>
      <c r="T2151" s="16" t="n">
        <f aca="false">E2151*100</f>
        <v>0</v>
      </c>
      <c r="U2151" s="16" t="n">
        <f aca="false">F2151*100</f>
        <v>0</v>
      </c>
      <c r="V2151" s="16" t="n">
        <f aca="false">G2151*100</f>
        <v>0</v>
      </c>
      <c r="W2151" s="16" t="n">
        <f aca="false">H2151*100</f>
        <v>0</v>
      </c>
      <c r="X2151" s="16" t="n">
        <f aca="false">N2151*10000</f>
        <v>0</v>
      </c>
      <c r="Y2151" s="16" t="n">
        <f aca="false">P2151*10000</f>
        <v>0</v>
      </c>
      <c r="Z2151" s="16" t="n">
        <f aca="false">R2151*10000</f>
        <v>0</v>
      </c>
    </row>
    <row r="2152" customFormat="false" ht="12.75" hidden="false" customHeight="false" outlineLevel="0" collapsed="false">
      <c r="S2152" s="16" t="n">
        <f aca="false">D2152*100</f>
        <v>0</v>
      </c>
      <c r="T2152" s="16" t="n">
        <f aca="false">E2152*100</f>
        <v>0</v>
      </c>
      <c r="U2152" s="16" t="n">
        <f aca="false">F2152*100</f>
        <v>0</v>
      </c>
      <c r="V2152" s="16" t="n">
        <f aca="false">G2152*100</f>
        <v>0</v>
      </c>
      <c r="W2152" s="16" t="n">
        <f aca="false">H2152*100</f>
        <v>0</v>
      </c>
      <c r="X2152" s="16" t="n">
        <f aca="false">N2152*10000</f>
        <v>0</v>
      </c>
      <c r="Y2152" s="16" t="n">
        <f aca="false">P2152*10000</f>
        <v>0</v>
      </c>
      <c r="Z2152" s="16" t="n">
        <f aca="false">R2152*10000</f>
        <v>0</v>
      </c>
    </row>
    <row r="2153" customFormat="false" ht="12.75" hidden="false" customHeight="false" outlineLevel="0" collapsed="false">
      <c r="S2153" s="16" t="n">
        <f aca="false">D2153*100</f>
        <v>0</v>
      </c>
      <c r="T2153" s="16" t="n">
        <f aca="false">E2153*100</f>
        <v>0</v>
      </c>
      <c r="U2153" s="16" t="n">
        <f aca="false">F2153*100</f>
        <v>0</v>
      </c>
      <c r="V2153" s="16" t="n">
        <f aca="false">G2153*100</f>
        <v>0</v>
      </c>
      <c r="W2153" s="16" t="n">
        <f aca="false">H2153*100</f>
        <v>0</v>
      </c>
      <c r="X2153" s="16" t="n">
        <f aca="false">N2153*10000</f>
        <v>0</v>
      </c>
      <c r="Y2153" s="16" t="n">
        <f aca="false">P2153*10000</f>
        <v>0</v>
      </c>
      <c r="Z2153" s="16" t="n">
        <f aca="false">R2153*10000</f>
        <v>0</v>
      </c>
    </row>
    <row r="2154" customFormat="false" ht="12.75" hidden="false" customHeight="false" outlineLevel="0" collapsed="false">
      <c r="S2154" s="16" t="n">
        <f aca="false">D2154*100</f>
        <v>0</v>
      </c>
      <c r="T2154" s="16" t="n">
        <f aca="false">E2154*100</f>
        <v>0</v>
      </c>
      <c r="U2154" s="16" t="n">
        <f aca="false">F2154*100</f>
        <v>0</v>
      </c>
      <c r="V2154" s="16" t="n">
        <f aca="false">G2154*100</f>
        <v>0</v>
      </c>
      <c r="W2154" s="16" t="n">
        <f aca="false">H2154*100</f>
        <v>0</v>
      </c>
      <c r="X2154" s="16" t="n">
        <f aca="false">N2154*10000</f>
        <v>0</v>
      </c>
      <c r="Y2154" s="16" t="n">
        <f aca="false">P2154*10000</f>
        <v>0</v>
      </c>
      <c r="Z2154" s="16" t="n">
        <f aca="false">R2154*10000</f>
        <v>0</v>
      </c>
    </row>
    <row r="2155" customFormat="false" ht="12.75" hidden="false" customHeight="false" outlineLevel="0" collapsed="false">
      <c r="S2155" s="16" t="n">
        <f aca="false">D2155*100</f>
        <v>0</v>
      </c>
      <c r="T2155" s="16" t="n">
        <f aca="false">E2155*100</f>
        <v>0</v>
      </c>
      <c r="U2155" s="16" t="n">
        <f aca="false">F2155*100</f>
        <v>0</v>
      </c>
      <c r="V2155" s="16" t="n">
        <f aca="false">G2155*100</f>
        <v>0</v>
      </c>
      <c r="W2155" s="16" t="n">
        <f aca="false">H2155*100</f>
        <v>0</v>
      </c>
      <c r="X2155" s="16" t="n">
        <f aca="false">N2155*10000</f>
        <v>0</v>
      </c>
      <c r="Y2155" s="16" t="n">
        <f aca="false">P2155*10000</f>
        <v>0</v>
      </c>
      <c r="Z2155" s="16" t="n">
        <f aca="false">R2155*10000</f>
        <v>0</v>
      </c>
    </row>
    <row r="2156" customFormat="false" ht="12.75" hidden="false" customHeight="false" outlineLevel="0" collapsed="false">
      <c r="S2156" s="16" t="n">
        <f aca="false">D2156*100</f>
        <v>0</v>
      </c>
      <c r="T2156" s="16" t="n">
        <f aca="false">E2156*100</f>
        <v>0</v>
      </c>
      <c r="U2156" s="16" t="n">
        <f aca="false">F2156*100</f>
        <v>0</v>
      </c>
      <c r="V2156" s="16" t="n">
        <f aca="false">G2156*100</f>
        <v>0</v>
      </c>
      <c r="W2156" s="16" t="n">
        <f aca="false">H2156*100</f>
        <v>0</v>
      </c>
      <c r="X2156" s="16" t="n">
        <f aca="false">N2156*10000</f>
        <v>0</v>
      </c>
      <c r="Y2156" s="16" t="n">
        <f aca="false">P2156*10000</f>
        <v>0</v>
      </c>
      <c r="Z2156" s="16" t="n">
        <f aca="false">R2156*10000</f>
        <v>0</v>
      </c>
    </row>
    <row r="2157" customFormat="false" ht="12.75" hidden="false" customHeight="false" outlineLevel="0" collapsed="false">
      <c r="S2157" s="16" t="n">
        <f aca="false">D2157*100</f>
        <v>0</v>
      </c>
      <c r="T2157" s="16" t="n">
        <f aca="false">E2157*100</f>
        <v>0</v>
      </c>
      <c r="U2157" s="16" t="n">
        <f aca="false">F2157*100</f>
        <v>0</v>
      </c>
      <c r="V2157" s="16" t="n">
        <f aca="false">G2157*100</f>
        <v>0</v>
      </c>
      <c r="W2157" s="16" t="n">
        <f aca="false">H2157*100</f>
        <v>0</v>
      </c>
      <c r="X2157" s="16" t="n">
        <f aca="false">N2157*10000</f>
        <v>0</v>
      </c>
      <c r="Y2157" s="16" t="n">
        <f aca="false">P2157*10000</f>
        <v>0</v>
      </c>
      <c r="Z2157" s="16" t="n">
        <f aca="false">R2157*10000</f>
        <v>0</v>
      </c>
    </row>
    <row r="2158" customFormat="false" ht="12.75" hidden="false" customHeight="false" outlineLevel="0" collapsed="false">
      <c r="S2158" s="16" t="n">
        <f aca="false">D2158*100</f>
        <v>0</v>
      </c>
      <c r="T2158" s="16" t="n">
        <f aca="false">E2158*100</f>
        <v>0</v>
      </c>
      <c r="U2158" s="16" t="n">
        <f aca="false">F2158*100</f>
        <v>0</v>
      </c>
      <c r="V2158" s="16" t="n">
        <f aca="false">G2158*100</f>
        <v>0</v>
      </c>
      <c r="W2158" s="16" t="n">
        <f aca="false">H2158*100</f>
        <v>0</v>
      </c>
      <c r="X2158" s="16" t="n">
        <f aca="false">N2158*10000</f>
        <v>0</v>
      </c>
      <c r="Y2158" s="16" t="n">
        <f aca="false">P2158*10000</f>
        <v>0</v>
      </c>
      <c r="Z2158" s="16" t="n">
        <f aca="false">R2158*10000</f>
        <v>0</v>
      </c>
    </row>
    <row r="2159" customFormat="false" ht="12.75" hidden="false" customHeight="false" outlineLevel="0" collapsed="false">
      <c r="S2159" s="16" t="n">
        <f aca="false">D2159*100</f>
        <v>0</v>
      </c>
      <c r="T2159" s="16" t="n">
        <f aca="false">E2159*100</f>
        <v>0</v>
      </c>
      <c r="U2159" s="16" t="n">
        <f aca="false">F2159*100</f>
        <v>0</v>
      </c>
      <c r="V2159" s="16" t="n">
        <f aca="false">G2159*100</f>
        <v>0</v>
      </c>
      <c r="W2159" s="16" t="n">
        <f aca="false">H2159*100</f>
        <v>0</v>
      </c>
      <c r="X2159" s="16" t="n">
        <f aca="false">N2159*10000</f>
        <v>0</v>
      </c>
      <c r="Y2159" s="16" t="n">
        <f aca="false">P2159*10000</f>
        <v>0</v>
      </c>
      <c r="Z2159" s="16" t="n">
        <f aca="false">R2159*10000</f>
        <v>0</v>
      </c>
    </row>
    <row r="2160" customFormat="false" ht="12.75" hidden="false" customHeight="false" outlineLevel="0" collapsed="false">
      <c r="S2160" s="16" t="n">
        <f aca="false">D2160*100</f>
        <v>0</v>
      </c>
      <c r="T2160" s="16" t="n">
        <f aca="false">E2160*100</f>
        <v>0</v>
      </c>
      <c r="U2160" s="16" t="n">
        <f aca="false">F2160*100</f>
        <v>0</v>
      </c>
      <c r="V2160" s="16" t="n">
        <f aca="false">G2160*100</f>
        <v>0</v>
      </c>
      <c r="W2160" s="16" t="n">
        <f aca="false">H2160*100</f>
        <v>0</v>
      </c>
      <c r="X2160" s="16" t="n">
        <f aca="false">N2160*10000</f>
        <v>0</v>
      </c>
      <c r="Y2160" s="16" t="n">
        <f aca="false">P2160*10000</f>
        <v>0</v>
      </c>
      <c r="Z2160" s="16" t="n">
        <f aca="false">R2160*10000</f>
        <v>0</v>
      </c>
    </row>
    <row r="2161" customFormat="false" ht="12.75" hidden="false" customHeight="false" outlineLevel="0" collapsed="false">
      <c r="S2161" s="16" t="n">
        <f aca="false">D2161*100</f>
        <v>0</v>
      </c>
      <c r="T2161" s="16" t="n">
        <f aca="false">E2161*100</f>
        <v>0</v>
      </c>
      <c r="U2161" s="16" t="n">
        <f aca="false">F2161*100</f>
        <v>0</v>
      </c>
      <c r="V2161" s="16" t="n">
        <f aca="false">G2161*100</f>
        <v>0</v>
      </c>
      <c r="W2161" s="16" t="n">
        <f aca="false">H2161*100</f>
        <v>0</v>
      </c>
      <c r="X2161" s="16" t="n">
        <f aca="false">N2161*10000</f>
        <v>0</v>
      </c>
      <c r="Y2161" s="16" t="n">
        <f aca="false">P2161*10000</f>
        <v>0</v>
      </c>
      <c r="Z2161" s="16" t="n">
        <f aca="false">R2161*10000</f>
        <v>0</v>
      </c>
    </row>
    <row r="2162" customFormat="false" ht="12.75" hidden="false" customHeight="false" outlineLevel="0" collapsed="false">
      <c r="S2162" s="16" t="n">
        <f aca="false">D2162*100</f>
        <v>0</v>
      </c>
      <c r="T2162" s="16" t="n">
        <f aca="false">E2162*100</f>
        <v>0</v>
      </c>
      <c r="U2162" s="16" t="n">
        <f aca="false">F2162*100</f>
        <v>0</v>
      </c>
      <c r="V2162" s="16" t="n">
        <f aca="false">G2162*100</f>
        <v>0</v>
      </c>
      <c r="W2162" s="16" t="n">
        <f aca="false">H2162*100</f>
        <v>0</v>
      </c>
      <c r="X2162" s="16" t="n">
        <f aca="false">N2162*10000</f>
        <v>0</v>
      </c>
      <c r="Y2162" s="16" t="n">
        <f aca="false">P2162*10000</f>
        <v>0</v>
      </c>
      <c r="Z2162" s="16" t="n">
        <f aca="false">R2162*10000</f>
        <v>0</v>
      </c>
    </row>
    <row r="2163" customFormat="false" ht="12.75" hidden="false" customHeight="false" outlineLevel="0" collapsed="false">
      <c r="S2163" s="16" t="n">
        <f aca="false">D2163*100</f>
        <v>0</v>
      </c>
      <c r="T2163" s="16" t="n">
        <f aca="false">E2163*100</f>
        <v>0</v>
      </c>
      <c r="U2163" s="16" t="n">
        <f aca="false">F2163*100</f>
        <v>0</v>
      </c>
      <c r="V2163" s="16" t="n">
        <f aca="false">G2163*100</f>
        <v>0</v>
      </c>
      <c r="W2163" s="16" t="n">
        <f aca="false">H2163*100</f>
        <v>0</v>
      </c>
      <c r="X2163" s="16" t="n">
        <f aca="false">N2163*10000</f>
        <v>0</v>
      </c>
      <c r="Y2163" s="16" t="n">
        <f aca="false">P2163*10000</f>
        <v>0</v>
      </c>
      <c r="Z2163" s="16" t="n">
        <f aca="false">R2163*10000</f>
        <v>0</v>
      </c>
    </row>
    <row r="2164" customFormat="false" ht="12.75" hidden="false" customHeight="false" outlineLevel="0" collapsed="false">
      <c r="S2164" s="16" t="n">
        <f aca="false">D2164*100</f>
        <v>0</v>
      </c>
      <c r="T2164" s="16" t="n">
        <f aca="false">E2164*100</f>
        <v>0</v>
      </c>
      <c r="U2164" s="16" t="n">
        <f aca="false">F2164*100</f>
        <v>0</v>
      </c>
      <c r="V2164" s="16" t="n">
        <f aca="false">G2164*100</f>
        <v>0</v>
      </c>
      <c r="W2164" s="16" t="n">
        <f aca="false">H2164*100</f>
        <v>0</v>
      </c>
      <c r="X2164" s="16" t="n">
        <f aca="false">N2164*10000</f>
        <v>0</v>
      </c>
      <c r="Y2164" s="16" t="n">
        <f aca="false">P2164*10000</f>
        <v>0</v>
      </c>
      <c r="Z2164" s="16" t="n">
        <f aca="false">R2164*10000</f>
        <v>0</v>
      </c>
    </row>
    <row r="2165" customFormat="false" ht="12.75" hidden="false" customHeight="false" outlineLevel="0" collapsed="false">
      <c r="S2165" s="16" t="n">
        <f aca="false">D2165*100</f>
        <v>0</v>
      </c>
      <c r="T2165" s="16" t="n">
        <f aca="false">E2165*100</f>
        <v>0</v>
      </c>
      <c r="U2165" s="16" t="n">
        <f aca="false">F2165*100</f>
        <v>0</v>
      </c>
      <c r="V2165" s="16" t="n">
        <f aca="false">G2165*100</f>
        <v>0</v>
      </c>
      <c r="W2165" s="16" t="n">
        <f aca="false">H2165*100</f>
        <v>0</v>
      </c>
      <c r="X2165" s="16" t="n">
        <f aca="false">N2165*10000</f>
        <v>0</v>
      </c>
      <c r="Y2165" s="16" t="n">
        <f aca="false">P2165*10000</f>
        <v>0</v>
      </c>
      <c r="Z2165" s="16" t="n">
        <f aca="false">R2165*10000</f>
        <v>0</v>
      </c>
    </row>
    <row r="2166" customFormat="false" ht="12.75" hidden="false" customHeight="false" outlineLevel="0" collapsed="false">
      <c r="S2166" s="16" t="n">
        <f aca="false">D2166*100</f>
        <v>0</v>
      </c>
      <c r="T2166" s="16" t="n">
        <f aca="false">E2166*100</f>
        <v>0</v>
      </c>
      <c r="U2166" s="16" t="n">
        <f aca="false">F2166*100</f>
        <v>0</v>
      </c>
      <c r="V2166" s="16" t="n">
        <f aca="false">G2166*100</f>
        <v>0</v>
      </c>
      <c r="W2166" s="16" t="n">
        <f aca="false">H2166*100</f>
        <v>0</v>
      </c>
      <c r="X2166" s="16" t="n">
        <f aca="false">N2166*10000</f>
        <v>0</v>
      </c>
      <c r="Y2166" s="16" t="n">
        <f aca="false">P2166*10000</f>
        <v>0</v>
      </c>
      <c r="Z2166" s="16" t="n">
        <f aca="false">R2166*10000</f>
        <v>0</v>
      </c>
    </row>
    <row r="2167" customFormat="false" ht="12.75" hidden="false" customHeight="false" outlineLevel="0" collapsed="false">
      <c r="S2167" s="16" t="n">
        <f aca="false">D2167*100</f>
        <v>0</v>
      </c>
      <c r="T2167" s="16" t="n">
        <f aca="false">E2167*100</f>
        <v>0</v>
      </c>
      <c r="U2167" s="16" t="n">
        <f aca="false">F2167*100</f>
        <v>0</v>
      </c>
      <c r="V2167" s="16" t="n">
        <f aca="false">G2167*100</f>
        <v>0</v>
      </c>
      <c r="W2167" s="16" t="n">
        <f aca="false">H2167*100</f>
        <v>0</v>
      </c>
      <c r="X2167" s="16" t="n">
        <f aca="false">N2167*10000</f>
        <v>0</v>
      </c>
      <c r="Y2167" s="16" t="n">
        <f aca="false">P2167*10000</f>
        <v>0</v>
      </c>
      <c r="Z2167" s="16" t="n">
        <f aca="false">R2167*10000</f>
        <v>0</v>
      </c>
    </row>
    <row r="2168" customFormat="false" ht="12.75" hidden="false" customHeight="false" outlineLevel="0" collapsed="false">
      <c r="S2168" s="16" t="n">
        <f aca="false">D2168*100</f>
        <v>0</v>
      </c>
      <c r="T2168" s="16" t="n">
        <f aca="false">E2168*100</f>
        <v>0</v>
      </c>
      <c r="U2168" s="16" t="n">
        <f aca="false">F2168*100</f>
        <v>0</v>
      </c>
      <c r="V2168" s="16" t="n">
        <f aca="false">G2168*100</f>
        <v>0</v>
      </c>
      <c r="W2168" s="16" t="n">
        <f aca="false">H2168*100</f>
        <v>0</v>
      </c>
      <c r="X2168" s="16" t="n">
        <f aca="false">N2168*10000</f>
        <v>0</v>
      </c>
      <c r="Y2168" s="16" t="n">
        <f aca="false">P2168*10000</f>
        <v>0</v>
      </c>
      <c r="Z2168" s="16" t="n">
        <f aca="false">R2168*10000</f>
        <v>0</v>
      </c>
    </row>
    <row r="2169" customFormat="false" ht="12.75" hidden="false" customHeight="false" outlineLevel="0" collapsed="false">
      <c r="S2169" s="16" t="n">
        <f aca="false">D2169*100</f>
        <v>0</v>
      </c>
      <c r="T2169" s="16" t="n">
        <f aca="false">E2169*100</f>
        <v>0</v>
      </c>
      <c r="U2169" s="16" t="n">
        <f aca="false">F2169*100</f>
        <v>0</v>
      </c>
      <c r="V2169" s="16" t="n">
        <f aca="false">G2169*100</f>
        <v>0</v>
      </c>
      <c r="W2169" s="16" t="n">
        <f aca="false">H2169*100</f>
        <v>0</v>
      </c>
      <c r="X2169" s="16" t="n">
        <f aca="false">N2169*10000</f>
        <v>0</v>
      </c>
      <c r="Y2169" s="16" t="n">
        <f aca="false">P2169*10000</f>
        <v>0</v>
      </c>
      <c r="Z2169" s="16" t="n">
        <f aca="false">R2169*10000</f>
        <v>0</v>
      </c>
    </row>
    <row r="2170" customFormat="false" ht="12.75" hidden="false" customHeight="false" outlineLevel="0" collapsed="false">
      <c r="S2170" s="16" t="n">
        <f aca="false">D2170*100</f>
        <v>0</v>
      </c>
      <c r="T2170" s="16" t="n">
        <f aca="false">E2170*100</f>
        <v>0</v>
      </c>
      <c r="U2170" s="16" t="n">
        <f aca="false">F2170*100</f>
        <v>0</v>
      </c>
      <c r="V2170" s="16" t="n">
        <f aca="false">G2170*100</f>
        <v>0</v>
      </c>
      <c r="W2170" s="16" t="n">
        <f aca="false">H2170*100</f>
        <v>0</v>
      </c>
      <c r="X2170" s="16" t="n">
        <f aca="false">N2170*10000</f>
        <v>0</v>
      </c>
      <c r="Y2170" s="16" t="n">
        <f aca="false">P2170*10000</f>
        <v>0</v>
      </c>
      <c r="Z2170" s="16" t="n">
        <f aca="false">R2170*10000</f>
        <v>0</v>
      </c>
    </row>
    <row r="2171" customFormat="false" ht="12.75" hidden="false" customHeight="false" outlineLevel="0" collapsed="false">
      <c r="S2171" s="16" t="n">
        <f aca="false">D2171*100</f>
        <v>0</v>
      </c>
      <c r="T2171" s="16" t="n">
        <f aca="false">E2171*100</f>
        <v>0</v>
      </c>
      <c r="U2171" s="16" t="n">
        <f aca="false">F2171*100</f>
        <v>0</v>
      </c>
      <c r="V2171" s="16" t="n">
        <f aca="false">G2171*100</f>
        <v>0</v>
      </c>
      <c r="W2171" s="16" t="n">
        <f aca="false">H2171*100</f>
        <v>0</v>
      </c>
      <c r="X2171" s="16" t="n">
        <f aca="false">N2171*10000</f>
        <v>0</v>
      </c>
      <c r="Y2171" s="16" t="n">
        <f aca="false">P2171*10000</f>
        <v>0</v>
      </c>
      <c r="Z2171" s="16" t="n">
        <f aca="false">R2171*10000</f>
        <v>0</v>
      </c>
    </row>
    <row r="2172" customFormat="false" ht="12.75" hidden="false" customHeight="false" outlineLevel="0" collapsed="false">
      <c r="S2172" s="16" t="n">
        <f aca="false">D2172*100</f>
        <v>0</v>
      </c>
      <c r="T2172" s="16" t="n">
        <f aca="false">E2172*100</f>
        <v>0</v>
      </c>
      <c r="U2172" s="16" t="n">
        <f aca="false">F2172*100</f>
        <v>0</v>
      </c>
      <c r="V2172" s="16" t="n">
        <f aca="false">G2172*100</f>
        <v>0</v>
      </c>
      <c r="W2172" s="16" t="n">
        <f aca="false">H2172*100</f>
        <v>0</v>
      </c>
      <c r="X2172" s="16" t="n">
        <f aca="false">N2172*10000</f>
        <v>0</v>
      </c>
      <c r="Y2172" s="16" t="n">
        <f aca="false">P2172*10000</f>
        <v>0</v>
      </c>
      <c r="Z2172" s="16" t="n">
        <f aca="false">R2172*10000</f>
        <v>0</v>
      </c>
    </row>
    <row r="2173" customFormat="false" ht="12.75" hidden="false" customHeight="false" outlineLevel="0" collapsed="false">
      <c r="S2173" s="16" t="n">
        <f aca="false">D2173*100</f>
        <v>0</v>
      </c>
      <c r="T2173" s="16" t="n">
        <f aca="false">E2173*100</f>
        <v>0</v>
      </c>
      <c r="U2173" s="16" t="n">
        <f aca="false">F2173*100</f>
        <v>0</v>
      </c>
      <c r="V2173" s="16" t="n">
        <f aca="false">G2173*100</f>
        <v>0</v>
      </c>
      <c r="W2173" s="16" t="n">
        <f aca="false">H2173*100</f>
        <v>0</v>
      </c>
      <c r="X2173" s="16" t="n">
        <f aca="false">N2173*10000</f>
        <v>0</v>
      </c>
      <c r="Y2173" s="16" t="n">
        <f aca="false">P2173*10000</f>
        <v>0</v>
      </c>
      <c r="Z2173" s="16" t="n">
        <f aca="false">R2173*10000</f>
        <v>0</v>
      </c>
    </row>
    <row r="2174" customFormat="false" ht="12.75" hidden="false" customHeight="false" outlineLevel="0" collapsed="false">
      <c r="S2174" s="16" t="n">
        <f aca="false">D2174*100</f>
        <v>0</v>
      </c>
      <c r="T2174" s="16" t="n">
        <f aca="false">E2174*100</f>
        <v>0</v>
      </c>
      <c r="U2174" s="16" t="n">
        <f aca="false">F2174*100</f>
        <v>0</v>
      </c>
      <c r="V2174" s="16" t="n">
        <f aca="false">G2174*100</f>
        <v>0</v>
      </c>
      <c r="W2174" s="16" t="n">
        <f aca="false">H2174*100</f>
        <v>0</v>
      </c>
      <c r="X2174" s="16" t="n">
        <f aca="false">N2174*10000</f>
        <v>0</v>
      </c>
      <c r="Y2174" s="16" t="n">
        <f aca="false">P2174*10000</f>
        <v>0</v>
      </c>
      <c r="Z2174" s="16" t="n">
        <f aca="false">R2174*10000</f>
        <v>0</v>
      </c>
    </row>
    <row r="2175" customFormat="false" ht="12.75" hidden="false" customHeight="false" outlineLevel="0" collapsed="false">
      <c r="S2175" s="16" t="n">
        <f aca="false">D2175*100</f>
        <v>0</v>
      </c>
      <c r="T2175" s="16" t="n">
        <f aca="false">E2175*100</f>
        <v>0</v>
      </c>
      <c r="U2175" s="16" t="n">
        <f aca="false">F2175*100</f>
        <v>0</v>
      </c>
      <c r="V2175" s="16" t="n">
        <f aca="false">G2175*100</f>
        <v>0</v>
      </c>
      <c r="W2175" s="16" t="n">
        <f aca="false">H2175*100</f>
        <v>0</v>
      </c>
      <c r="X2175" s="16" t="n">
        <f aca="false">N2175*10000</f>
        <v>0</v>
      </c>
      <c r="Y2175" s="16" t="n">
        <f aca="false">P2175*10000</f>
        <v>0</v>
      </c>
      <c r="Z2175" s="16" t="n">
        <f aca="false">R2175*10000</f>
        <v>0</v>
      </c>
    </row>
    <row r="2176" customFormat="false" ht="12.75" hidden="false" customHeight="false" outlineLevel="0" collapsed="false">
      <c r="S2176" s="16" t="n">
        <f aca="false">D2176*100</f>
        <v>0</v>
      </c>
      <c r="T2176" s="16" t="n">
        <f aca="false">E2176*100</f>
        <v>0</v>
      </c>
      <c r="U2176" s="16" t="n">
        <f aca="false">F2176*100</f>
        <v>0</v>
      </c>
      <c r="V2176" s="16" t="n">
        <f aca="false">G2176*100</f>
        <v>0</v>
      </c>
      <c r="W2176" s="16" t="n">
        <f aca="false">H2176*100</f>
        <v>0</v>
      </c>
      <c r="X2176" s="16" t="n">
        <f aca="false">N2176*10000</f>
        <v>0</v>
      </c>
      <c r="Y2176" s="16" t="n">
        <f aca="false">P2176*10000</f>
        <v>0</v>
      </c>
      <c r="Z2176" s="16" t="n">
        <f aca="false">R2176*10000</f>
        <v>0</v>
      </c>
    </row>
    <row r="2177" customFormat="false" ht="12.75" hidden="false" customHeight="false" outlineLevel="0" collapsed="false">
      <c r="S2177" s="16" t="n">
        <f aca="false">D2177*100</f>
        <v>0</v>
      </c>
      <c r="T2177" s="16" t="n">
        <f aca="false">E2177*100</f>
        <v>0</v>
      </c>
      <c r="U2177" s="16" t="n">
        <f aca="false">F2177*100</f>
        <v>0</v>
      </c>
      <c r="V2177" s="16" t="n">
        <f aca="false">G2177*100</f>
        <v>0</v>
      </c>
      <c r="W2177" s="16" t="n">
        <f aca="false">H2177*100</f>
        <v>0</v>
      </c>
      <c r="X2177" s="16" t="n">
        <f aca="false">N2177*10000</f>
        <v>0</v>
      </c>
      <c r="Y2177" s="16" t="n">
        <f aca="false">P2177*10000</f>
        <v>0</v>
      </c>
      <c r="Z2177" s="16" t="n">
        <f aca="false">R2177*10000</f>
        <v>0</v>
      </c>
    </row>
    <row r="2178" customFormat="false" ht="12.75" hidden="false" customHeight="false" outlineLevel="0" collapsed="false">
      <c r="S2178" s="16" t="n">
        <f aca="false">D2178*100</f>
        <v>0</v>
      </c>
      <c r="T2178" s="16" t="n">
        <f aca="false">E2178*100</f>
        <v>0</v>
      </c>
      <c r="U2178" s="16" t="n">
        <f aca="false">F2178*100</f>
        <v>0</v>
      </c>
      <c r="V2178" s="16" t="n">
        <f aca="false">G2178*100</f>
        <v>0</v>
      </c>
      <c r="W2178" s="16" t="n">
        <f aca="false">H2178*100</f>
        <v>0</v>
      </c>
      <c r="X2178" s="16" t="n">
        <f aca="false">N2178*10000</f>
        <v>0</v>
      </c>
      <c r="Y2178" s="16" t="n">
        <f aca="false">P2178*10000</f>
        <v>0</v>
      </c>
      <c r="Z2178" s="16" t="n">
        <f aca="false">R2178*10000</f>
        <v>0</v>
      </c>
    </row>
    <row r="2179" customFormat="false" ht="12.75" hidden="false" customHeight="false" outlineLevel="0" collapsed="false">
      <c r="S2179" s="16" t="n">
        <f aca="false">D2179*100</f>
        <v>0</v>
      </c>
      <c r="T2179" s="16" t="n">
        <f aca="false">E2179*100</f>
        <v>0</v>
      </c>
      <c r="U2179" s="16" t="n">
        <f aca="false">F2179*100</f>
        <v>0</v>
      </c>
      <c r="V2179" s="16" t="n">
        <f aca="false">G2179*100</f>
        <v>0</v>
      </c>
      <c r="W2179" s="16" t="n">
        <f aca="false">H2179*100</f>
        <v>0</v>
      </c>
      <c r="X2179" s="16" t="n">
        <f aca="false">N2179*10000</f>
        <v>0</v>
      </c>
      <c r="Y2179" s="16" t="n">
        <f aca="false">P2179*10000</f>
        <v>0</v>
      </c>
      <c r="Z2179" s="16" t="n">
        <f aca="false">R2179*10000</f>
        <v>0</v>
      </c>
    </row>
    <row r="2180" customFormat="false" ht="12.75" hidden="false" customHeight="false" outlineLevel="0" collapsed="false">
      <c r="S2180" s="16" t="n">
        <f aca="false">D2180*100</f>
        <v>0</v>
      </c>
      <c r="T2180" s="16" t="n">
        <f aca="false">E2180*100</f>
        <v>0</v>
      </c>
      <c r="U2180" s="16" t="n">
        <f aca="false">F2180*100</f>
        <v>0</v>
      </c>
      <c r="V2180" s="16" t="n">
        <f aca="false">G2180*100</f>
        <v>0</v>
      </c>
      <c r="W2180" s="16" t="n">
        <f aca="false">H2180*100</f>
        <v>0</v>
      </c>
      <c r="X2180" s="16" t="n">
        <f aca="false">N2180*10000</f>
        <v>0</v>
      </c>
      <c r="Y2180" s="16" t="n">
        <f aca="false">P2180*10000</f>
        <v>0</v>
      </c>
      <c r="Z2180" s="16" t="n">
        <f aca="false">R2180*10000</f>
        <v>0</v>
      </c>
    </row>
    <row r="2181" customFormat="false" ht="12.75" hidden="false" customHeight="false" outlineLevel="0" collapsed="false">
      <c r="S2181" s="16" t="n">
        <f aca="false">D2181*100</f>
        <v>0</v>
      </c>
      <c r="T2181" s="16" t="n">
        <f aca="false">E2181*100</f>
        <v>0</v>
      </c>
      <c r="U2181" s="16" t="n">
        <f aca="false">F2181*100</f>
        <v>0</v>
      </c>
      <c r="V2181" s="16" t="n">
        <f aca="false">G2181*100</f>
        <v>0</v>
      </c>
      <c r="W2181" s="16" t="n">
        <f aca="false">H2181*100</f>
        <v>0</v>
      </c>
      <c r="X2181" s="16" t="n">
        <f aca="false">N2181*10000</f>
        <v>0</v>
      </c>
      <c r="Y2181" s="16" t="n">
        <f aca="false">P2181*10000</f>
        <v>0</v>
      </c>
      <c r="Z2181" s="16" t="n">
        <f aca="false">R2181*10000</f>
        <v>0</v>
      </c>
    </row>
    <row r="2182" customFormat="false" ht="12.75" hidden="false" customHeight="false" outlineLevel="0" collapsed="false">
      <c r="S2182" s="16" t="n">
        <f aca="false">D2182*100</f>
        <v>0</v>
      </c>
      <c r="T2182" s="16" t="n">
        <f aca="false">E2182*100</f>
        <v>0</v>
      </c>
      <c r="U2182" s="16" t="n">
        <f aca="false">F2182*100</f>
        <v>0</v>
      </c>
      <c r="V2182" s="16" t="n">
        <f aca="false">G2182*100</f>
        <v>0</v>
      </c>
      <c r="W2182" s="16" t="n">
        <f aca="false">H2182*100</f>
        <v>0</v>
      </c>
      <c r="X2182" s="16" t="n">
        <f aca="false">N2182*10000</f>
        <v>0</v>
      </c>
      <c r="Y2182" s="16" t="n">
        <f aca="false">P2182*10000</f>
        <v>0</v>
      </c>
      <c r="Z2182" s="16" t="n">
        <f aca="false">R2182*10000</f>
        <v>0</v>
      </c>
    </row>
    <row r="2183" customFormat="false" ht="12.75" hidden="false" customHeight="false" outlineLevel="0" collapsed="false">
      <c r="S2183" s="16" t="n">
        <f aca="false">D2183*100</f>
        <v>0</v>
      </c>
      <c r="T2183" s="16" t="n">
        <f aca="false">E2183*100</f>
        <v>0</v>
      </c>
      <c r="U2183" s="16" t="n">
        <f aca="false">F2183*100</f>
        <v>0</v>
      </c>
      <c r="V2183" s="16" t="n">
        <f aca="false">G2183*100</f>
        <v>0</v>
      </c>
      <c r="W2183" s="16" t="n">
        <f aca="false">H2183*100</f>
        <v>0</v>
      </c>
      <c r="X2183" s="16" t="n">
        <f aca="false">N2183*10000</f>
        <v>0</v>
      </c>
      <c r="Y2183" s="16" t="n">
        <f aca="false">P2183*10000</f>
        <v>0</v>
      </c>
      <c r="Z2183" s="16" t="n">
        <f aca="false">R2183*10000</f>
        <v>0</v>
      </c>
    </row>
    <row r="2184" customFormat="false" ht="12.75" hidden="false" customHeight="false" outlineLevel="0" collapsed="false">
      <c r="S2184" s="16" t="n">
        <f aca="false">D2184*100</f>
        <v>0</v>
      </c>
      <c r="T2184" s="16" t="n">
        <f aca="false">E2184*100</f>
        <v>0</v>
      </c>
      <c r="U2184" s="16" t="n">
        <f aca="false">F2184*100</f>
        <v>0</v>
      </c>
      <c r="V2184" s="16" t="n">
        <f aca="false">G2184*100</f>
        <v>0</v>
      </c>
      <c r="W2184" s="16" t="n">
        <f aca="false">H2184*100</f>
        <v>0</v>
      </c>
      <c r="X2184" s="16" t="n">
        <f aca="false">N2184*10000</f>
        <v>0</v>
      </c>
      <c r="Y2184" s="16" t="n">
        <f aca="false">P2184*10000</f>
        <v>0</v>
      </c>
      <c r="Z2184" s="16" t="n">
        <f aca="false">R2184*10000</f>
        <v>0</v>
      </c>
    </row>
    <row r="2185" customFormat="false" ht="12.75" hidden="false" customHeight="false" outlineLevel="0" collapsed="false">
      <c r="S2185" s="16" t="n">
        <f aca="false">D2185*100</f>
        <v>0</v>
      </c>
      <c r="T2185" s="16" t="n">
        <f aca="false">E2185*100</f>
        <v>0</v>
      </c>
      <c r="U2185" s="16" t="n">
        <f aca="false">F2185*100</f>
        <v>0</v>
      </c>
      <c r="V2185" s="16" t="n">
        <f aca="false">G2185*100</f>
        <v>0</v>
      </c>
      <c r="W2185" s="16" t="n">
        <f aca="false">H2185*100</f>
        <v>0</v>
      </c>
      <c r="X2185" s="16" t="n">
        <f aca="false">N2185*10000</f>
        <v>0</v>
      </c>
      <c r="Y2185" s="16" t="n">
        <f aca="false">P2185*10000</f>
        <v>0</v>
      </c>
      <c r="Z2185" s="16" t="n">
        <f aca="false">R2185*10000</f>
        <v>0</v>
      </c>
    </row>
    <row r="2186" customFormat="false" ht="12.75" hidden="false" customHeight="false" outlineLevel="0" collapsed="false">
      <c r="S2186" s="16" t="n">
        <f aca="false">D2186*100</f>
        <v>0</v>
      </c>
      <c r="T2186" s="16" t="n">
        <f aca="false">E2186*100</f>
        <v>0</v>
      </c>
      <c r="U2186" s="16" t="n">
        <f aca="false">F2186*100</f>
        <v>0</v>
      </c>
      <c r="V2186" s="16" t="n">
        <f aca="false">G2186*100</f>
        <v>0</v>
      </c>
      <c r="W2186" s="16" t="n">
        <f aca="false">H2186*100</f>
        <v>0</v>
      </c>
      <c r="X2186" s="16" t="n">
        <f aca="false">N2186*10000</f>
        <v>0</v>
      </c>
      <c r="Y2186" s="16" t="n">
        <f aca="false">P2186*10000</f>
        <v>0</v>
      </c>
      <c r="Z2186" s="16" t="n">
        <f aca="false">R2186*10000</f>
        <v>0</v>
      </c>
    </row>
    <row r="2187" customFormat="false" ht="12.75" hidden="false" customHeight="false" outlineLevel="0" collapsed="false">
      <c r="S2187" s="16" t="n">
        <f aca="false">D2187*100</f>
        <v>0</v>
      </c>
      <c r="T2187" s="16" t="n">
        <f aca="false">E2187*100</f>
        <v>0</v>
      </c>
      <c r="U2187" s="16" t="n">
        <f aca="false">F2187*100</f>
        <v>0</v>
      </c>
      <c r="V2187" s="16" t="n">
        <f aca="false">G2187*100</f>
        <v>0</v>
      </c>
      <c r="W2187" s="16" t="n">
        <f aca="false">H2187*100</f>
        <v>0</v>
      </c>
      <c r="X2187" s="16" t="n">
        <f aca="false">N2187*10000</f>
        <v>0</v>
      </c>
      <c r="Y2187" s="16" t="n">
        <f aca="false">P2187*10000</f>
        <v>0</v>
      </c>
      <c r="Z2187" s="16" t="n">
        <f aca="false">R2187*10000</f>
        <v>0</v>
      </c>
    </row>
    <row r="2188" customFormat="false" ht="12.75" hidden="false" customHeight="false" outlineLevel="0" collapsed="false">
      <c r="S2188" s="16" t="n">
        <f aca="false">D2188*100</f>
        <v>0</v>
      </c>
      <c r="T2188" s="16" t="n">
        <f aca="false">E2188*100</f>
        <v>0</v>
      </c>
      <c r="U2188" s="16" t="n">
        <f aca="false">F2188*100</f>
        <v>0</v>
      </c>
      <c r="V2188" s="16" t="n">
        <f aca="false">G2188*100</f>
        <v>0</v>
      </c>
      <c r="W2188" s="16" t="n">
        <f aca="false">H2188*100</f>
        <v>0</v>
      </c>
      <c r="X2188" s="16" t="n">
        <f aca="false">N2188*10000</f>
        <v>0</v>
      </c>
      <c r="Y2188" s="16" t="n">
        <f aca="false">P2188*10000</f>
        <v>0</v>
      </c>
      <c r="Z2188" s="16" t="n">
        <f aca="false">R2188*10000</f>
        <v>0</v>
      </c>
    </row>
    <row r="2189" customFormat="false" ht="12.75" hidden="false" customHeight="false" outlineLevel="0" collapsed="false">
      <c r="S2189" s="16" t="n">
        <f aca="false">D2189*100</f>
        <v>0</v>
      </c>
      <c r="T2189" s="16" t="n">
        <f aca="false">E2189*100</f>
        <v>0</v>
      </c>
      <c r="U2189" s="16" t="n">
        <f aca="false">F2189*100</f>
        <v>0</v>
      </c>
      <c r="V2189" s="16" t="n">
        <f aca="false">G2189*100</f>
        <v>0</v>
      </c>
      <c r="W2189" s="16" t="n">
        <f aca="false">H2189*100</f>
        <v>0</v>
      </c>
      <c r="X2189" s="16" t="n">
        <f aca="false">N2189*10000</f>
        <v>0</v>
      </c>
      <c r="Y2189" s="16" t="n">
        <f aca="false">P2189*10000</f>
        <v>0</v>
      </c>
      <c r="Z2189" s="16" t="n">
        <f aca="false">R2189*10000</f>
        <v>0</v>
      </c>
    </row>
    <row r="2190" customFormat="false" ht="12.75" hidden="false" customHeight="false" outlineLevel="0" collapsed="false">
      <c r="S2190" s="16" t="n">
        <f aca="false">D2190*100</f>
        <v>0</v>
      </c>
      <c r="T2190" s="16" t="n">
        <f aca="false">E2190*100</f>
        <v>0</v>
      </c>
      <c r="U2190" s="16" t="n">
        <f aca="false">F2190*100</f>
        <v>0</v>
      </c>
      <c r="V2190" s="16" t="n">
        <f aca="false">G2190*100</f>
        <v>0</v>
      </c>
      <c r="W2190" s="16" t="n">
        <f aca="false">H2190*100</f>
        <v>0</v>
      </c>
      <c r="X2190" s="16" t="n">
        <f aca="false">N2190*10000</f>
        <v>0</v>
      </c>
      <c r="Y2190" s="16" t="n">
        <f aca="false">P2190*10000</f>
        <v>0</v>
      </c>
      <c r="Z2190" s="16" t="n">
        <f aca="false">R2190*10000</f>
        <v>0</v>
      </c>
    </row>
    <row r="2191" customFormat="false" ht="12.75" hidden="false" customHeight="false" outlineLevel="0" collapsed="false">
      <c r="S2191" s="16" t="n">
        <f aca="false">D2191*100</f>
        <v>0</v>
      </c>
      <c r="T2191" s="16" t="n">
        <f aca="false">E2191*100</f>
        <v>0</v>
      </c>
      <c r="U2191" s="16" t="n">
        <f aca="false">F2191*100</f>
        <v>0</v>
      </c>
      <c r="V2191" s="16" t="n">
        <f aca="false">G2191*100</f>
        <v>0</v>
      </c>
      <c r="W2191" s="16" t="n">
        <f aca="false">H2191*100</f>
        <v>0</v>
      </c>
      <c r="X2191" s="16" t="n">
        <f aca="false">N2191*10000</f>
        <v>0</v>
      </c>
      <c r="Y2191" s="16" t="n">
        <f aca="false">P2191*10000</f>
        <v>0</v>
      </c>
      <c r="Z2191" s="16" t="n">
        <f aca="false">R2191*10000</f>
        <v>0</v>
      </c>
    </row>
    <row r="2192" customFormat="false" ht="12.75" hidden="false" customHeight="false" outlineLevel="0" collapsed="false">
      <c r="S2192" s="16" t="n">
        <f aca="false">D2192*100</f>
        <v>0</v>
      </c>
      <c r="T2192" s="16" t="n">
        <f aca="false">E2192*100</f>
        <v>0</v>
      </c>
      <c r="U2192" s="16" t="n">
        <f aca="false">F2192*100</f>
        <v>0</v>
      </c>
      <c r="V2192" s="16" t="n">
        <f aca="false">G2192*100</f>
        <v>0</v>
      </c>
      <c r="W2192" s="16" t="n">
        <f aca="false">H2192*100</f>
        <v>0</v>
      </c>
      <c r="X2192" s="16" t="n">
        <f aca="false">N2192*10000</f>
        <v>0</v>
      </c>
      <c r="Y2192" s="16" t="n">
        <f aca="false">P2192*10000</f>
        <v>0</v>
      </c>
      <c r="Z2192" s="16" t="n">
        <f aca="false">R2192*10000</f>
        <v>0</v>
      </c>
    </row>
    <row r="2193" customFormat="false" ht="12.75" hidden="false" customHeight="false" outlineLevel="0" collapsed="false">
      <c r="S2193" s="16" t="n">
        <f aca="false">D2193*100</f>
        <v>0</v>
      </c>
      <c r="T2193" s="16" t="n">
        <f aca="false">E2193*100</f>
        <v>0</v>
      </c>
      <c r="U2193" s="16" t="n">
        <f aca="false">F2193*100</f>
        <v>0</v>
      </c>
      <c r="V2193" s="16" t="n">
        <f aca="false">G2193*100</f>
        <v>0</v>
      </c>
      <c r="W2193" s="16" t="n">
        <f aca="false">H2193*100</f>
        <v>0</v>
      </c>
      <c r="X2193" s="16" t="n">
        <f aca="false">N2193*10000</f>
        <v>0</v>
      </c>
      <c r="Y2193" s="16" t="n">
        <f aca="false">P2193*10000</f>
        <v>0</v>
      </c>
      <c r="Z2193" s="16" t="n">
        <f aca="false">R2193*10000</f>
        <v>0</v>
      </c>
    </row>
    <row r="2194" customFormat="false" ht="12.75" hidden="false" customHeight="false" outlineLevel="0" collapsed="false">
      <c r="S2194" s="16" t="n">
        <f aca="false">D2194*100</f>
        <v>0</v>
      </c>
      <c r="T2194" s="16" t="n">
        <f aca="false">E2194*100</f>
        <v>0</v>
      </c>
      <c r="U2194" s="16" t="n">
        <f aca="false">F2194*100</f>
        <v>0</v>
      </c>
      <c r="V2194" s="16" t="n">
        <f aca="false">G2194*100</f>
        <v>0</v>
      </c>
      <c r="W2194" s="16" t="n">
        <f aca="false">H2194*100</f>
        <v>0</v>
      </c>
      <c r="X2194" s="16" t="n">
        <f aca="false">N2194*10000</f>
        <v>0</v>
      </c>
      <c r="Y2194" s="16" t="n">
        <f aca="false">P2194*10000</f>
        <v>0</v>
      </c>
      <c r="Z2194" s="16" t="n">
        <f aca="false">R2194*10000</f>
        <v>0</v>
      </c>
    </row>
    <row r="2195" customFormat="false" ht="12.75" hidden="false" customHeight="false" outlineLevel="0" collapsed="false">
      <c r="S2195" s="16" t="n">
        <f aca="false">D2195*100</f>
        <v>0</v>
      </c>
      <c r="T2195" s="16" t="n">
        <f aca="false">E2195*100</f>
        <v>0</v>
      </c>
      <c r="U2195" s="16" t="n">
        <f aca="false">F2195*100</f>
        <v>0</v>
      </c>
      <c r="V2195" s="16" t="n">
        <f aca="false">G2195*100</f>
        <v>0</v>
      </c>
      <c r="W2195" s="16" t="n">
        <f aca="false">H2195*100</f>
        <v>0</v>
      </c>
      <c r="X2195" s="16" t="n">
        <f aca="false">N2195*10000</f>
        <v>0</v>
      </c>
      <c r="Y2195" s="16" t="n">
        <f aca="false">P2195*10000</f>
        <v>0</v>
      </c>
      <c r="Z2195" s="16" t="n">
        <f aca="false">R2195*10000</f>
        <v>0</v>
      </c>
    </row>
    <row r="2196" customFormat="false" ht="12.75" hidden="false" customHeight="false" outlineLevel="0" collapsed="false">
      <c r="S2196" s="16" t="n">
        <f aca="false">D2196*100</f>
        <v>0</v>
      </c>
      <c r="T2196" s="16" t="n">
        <f aca="false">E2196*100</f>
        <v>0</v>
      </c>
      <c r="U2196" s="16" t="n">
        <f aca="false">F2196*100</f>
        <v>0</v>
      </c>
      <c r="V2196" s="16" t="n">
        <f aca="false">G2196*100</f>
        <v>0</v>
      </c>
      <c r="W2196" s="16" t="n">
        <f aca="false">H2196*100</f>
        <v>0</v>
      </c>
      <c r="X2196" s="16" t="n">
        <f aca="false">N2196*10000</f>
        <v>0</v>
      </c>
      <c r="Y2196" s="16" t="n">
        <f aca="false">P2196*10000</f>
        <v>0</v>
      </c>
      <c r="Z2196" s="16" t="n">
        <f aca="false">R2196*10000</f>
        <v>0</v>
      </c>
    </row>
    <row r="2197" customFormat="false" ht="12.75" hidden="false" customHeight="false" outlineLevel="0" collapsed="false">
      <c r="S2197" s="16" t="n">
        <f aca="false">D2197*100</f>
        <v>0</v>
      </c>
      <c r="T2197" s="16" t="n">
        <f aca="false">E2197*100</f>
        <v>0</v>
      </c>
      <c r="U2197" s="16" t="n">
        <f aca="false">F2197*100</f>
        <v>0</v>
      </c>
      <c r="V2197" s="16" t="n">
        <f aca="false">G2197*100</f>
        <v>0</v>
      </c>
      <c r="W2197" s="16" t="n">
        <f aca="false">H2197*100</f>
        <v>0</v>
      </c>
      <c r="X2197" s="16" t="n">
        <f aca="false">N2197*10000</f>
        <v>0</v>
      </c>
      <c r="Y2197" s="16" t="n">
        <f aca="false">P2197*10000</f>
        <v>0</v>
      </c>
      <c r="Z2197" s="16" t="n">
        <f aca="false">R2197*10000</f>
        <v>0</v>
      </c>
    </row>
    <row r="2198" customFormat="false" ht="12.75" hidden="false" customHeight="false" outlineLevel="0" collapsed="false">
      <c r="S2198" s="16" t="n">
        <f aca="false">D2198*100</f>
        <v>0</v>
      </c>
      <c r="T2198" s="16" t="n">
        <f aca="false">E2198*100</f>
        <v>0</v>
      </c>
      <c r="U2198" s="16" t="n">
        <f aca="false">F2198*100</f>
        <v>0</v>
      </c>
      <c r="V2198" s="16" t="n">
        <f aca="false">G2198*100</f>
        <v>0</v>
      </c>
      <c r="W2198" s="16" t="n">
        <f aca="false">H2198*100</f>
        <v>0</v>
      </c>
      <c r="X2198" s="16" t="n">
        <f aca="false">N2198*10000</f>
        <v>0</v>
      </c>
      <c r="Y2198" s="16" t="n">
        <f aca="false">P2198*10000</f>
        <v>0</v>
      </c>
      <c r="Z2198" s="16" t="n">
        <f aca="false">R2198*10000</f>
        <v>0</v>
      </c>
    </row>
    <row r="2199" customFormat="false" ht="12.75" hidden="false" customHeight="false" outlineLevel="0" collapsed="false">
      <c r="S2199" s="16" t="n">
        <f aca="false">D2199*100</f>
        <v>0</v>
      </c>
      <c r="T2199" s="16" t="n">
        <f aca="false">E2199*100</f>
        <v>0</v>
      </c>
      <c r="U2199" s="16" t="n">
        <f aca="false">F2199*100</f>
        <v>0</v>
      </c>
      <c r="V2199" s="16" t="n">
        <f aca="false">G2199*100</f>
        <v>0</v>
      </c>
      <c r="W2199" s="16" t="n">
        <f aca="false">H2199*100</f>
        <v>0</v>
      </c>
      <c r="X2199" s="16" t="n">
        <f aca="false">N2199*10000</f>
        <v>0</v>
      </c>
      <c r="Y2199" s="16" t="n">
        <f aca="false">P2199*10000</f>
        <v>0</v>
      </c>
      <c r="Z2199" s="16" t="n">
        <f aca="false">R2199*10000</f>
        <v>0</v>
      </c>
    </row>
    <row r="2200" customFormat="false" ht="12.75" hidden="false" customHeight="false" outlineLevel="0" collapsed="false">
      <c r="S2200" s="16" t="n">
        <f aca="false">D2200*100</f>
        <v>0</v>
      </c>
      <c r="T2200" s="16" t="n">
        <f aca="false">E2200*100</f>
        <v>0</v>
      </c>
      <c r="U2200" s="16" t="n">
        <f aca="false">F2200*100</f>
        <v>0</v>
      </c>
      <c r="V2200" s="16" t="n">
        <f aca="false">G2200*100</f>
        <v>0</v>
      </c>
      <c r="W2200" s="16" t="n">
        <f aca="false">H2200*100</f>
        <v>0</v>
      </c>
      <c r="X2200" s="16" t="n">
        <f aca="false">N2200*10000</f>
        <v>0</v>
      </c>
      <c r="Y2200" s="16" t="n">
        <f aca="false">P2200*10000</f>
        <v>0</v>
      </c>
      <c r="Z2200" s="16" t="n">
        <f aca="false">R2200*10000</f>
        <v>0</v>
      </c>
    </row>
    <row r="2201" customFormat="false" ht="12.75" hidden="false" customHeight="false" outlineLevel="0" collapsed="false">
      <c r="S2201" s="16" t="n">
        <f aca="false">D2201*100</f>
        <v>0</v>
      </c>
      <c r="T2201" s="16" t="n">
        <f aca="false">E2201*100</f>
        <v>0</v>
      </c>
      <c r="U2201" s="16" t="n">
        <f aca="false">F2201*100</f>
        <v>0</v>
      </c>
      <c r="V2201" s="16" t="n">
        <f aca="false">G2201*100</f>
        <v>0</v>
      </c>
      <c r="W2201" s="16" t="n">
        <f aca="false">H2201*100</f>
        <v>0</v>
      </c>
      <c r="X2201" s="16" t="n">
        <f aca="false">N2201*10000</f>
        <v>0</v>
      </c>
      <c r="Y2201" s="16" t="n">
        <f aca="false">P2201*10000</f>
        <v>0</v>
      </c>
      <c r="Z2201" s="16" t="n">
        <f aca="false">R2201*10000</f>
        <v>0</v>
      </c>
    </row>
    <row r="2202" customFormat="false" ht="12.75" hidden="false" customHeight="false" outlineLevel="0" collapsed="false">
      <c r="S2202" s="16" t="n">
        <f aca="false">D2202*100</f>
        <v>0</v>
      </c>
      <c r="T2202" s="16" t="n">
        <f aca="false">E2202*100</f>
        <v>0</v>
      </c>
      <c r="U2202" s="16" t="n">
        <f aca="false">F2202*100</f>
        <v>0</v>
      </c>
      <c r="V2202" s="16" t="n">
        <f aca="false">G2202*100</f>
        <v>0</v>
      </c>
      <c r="W2202" s="16" t="n">
        <f aca="false">H2202*100</f>
        <v>0</v>
      </c>
      <c r="X2202" s="16" t="n">
        <f aca="false">N2202*10000</f>
        <v>0</v>
      </c>
      <c r="Y2202" s="16" t="n">
        <f aca="false">P2202*10000</f>
        <v>0</v>
      </c>
      <c r="Z2202" s="16" t="n">
        <f aca="false">R2202*10000</f>
        <v>0</v>
      </c>
    </row>
    <row r="2203" customFormat="false" ht="12.75" hidden="false" customHeight="false" outlineLevel="0" collapsed="false">
      <c r="S2203" s="16" t="n">
        <f aca="false">D2203*100</f>
        <v>0</v>
      </c>
      <c r="T2203" s="16" t="n">
        <f aca="false">E2203*100</f>
        <v>0</v>
      </c>
      <c r="U2203" s="16" t="n">
        <f aca="false">F2203*100</f>
        <v>0</v>
      </c>
      <c r="V2203" s="16" t="n">
        <f aca="false">G2203*100</f>
        <v>0</v>
      </c>
      <c r="W2203" s="16" t="n">
        <f aca="false">H2203*100</f>
        <v>0</v>
      </c>
      <c r="X2203" s="16" t="n">
        <f aca="false">N2203*10000</f>
        <v>0</v>
      </c>
      <c r="Y2203" s="16" t="n">
        <f aca="false">P2203*10000</f>
        <v>0</v>
      </c>
      <c r="Z2203" s="16" t="n">
        <f aca="false">R2203*10000</f>
        <v>0</v>
      </c>
    </row>
    <row r="2204" customFormat="false" ht="12.75" hidden="false" customHeight="false" outlineLevel="0" collapsed="false">
      <c r="S2204" s="16" t="n">
        <f aca="false">D2204*100</f>
        <v>0</v>
      </c>
      <c r="T2204" s="16" t="n">
        <f aca="false">E2204*100</f>
        <v>0</v>
      </c>
      <c r="U2204" s="16" t="n">
        <f aca="false">F2204*100</f>
        <v>0</v>
      </c>
      <c r="V2204" s="16" t="n">
        <f aca="false">G2204*100</f>
        <v>0</v>
      </c>
      <c r="W2204" s="16" t="n">
        <f aca="false">H2204*100</f>
        <v>0</v>
      </c>
      <c r="X2204" s="16" t="n">
        <f aca="false">N2204*10000</f>
        <v>0</v>
      </c>
      <c r="Y2204" s="16" t="n">
        <f aca="false">P2204*10000</f>
        <v>0</v>
      </c>
      <c r="Z2204" s="16" t="n">
        <f aca="false">R2204*10000</f>
        <v>0</v>
      </c>
    </row>
    <row r="2205" customFormat="false" ht="12.75" hidden="false" customHeight="false" outlineLevel="0" collapsed="false">
      <c r="S2205" s="16" t="n">
        <f aca="false">D2205*100</f>
        <v>0</v>
      </c>
      <c r="T2205" s="16" t="n">
        <f aca="false">E2205*100</f>
        <v>0</v>
      </c>
      <c r="U2205" s="16" t="n">
        <f aca="false">F2205*100</f>
        <v>0</v>
      </c>
      <c r="V2205" s="16" t="n">
        <f aca="false">G2205*100</f>
        <v>0</v>
      </c>
      <c r="W2205" s="16" t="n">
        <f aca="false">H2205*100</f>
        <v>0</v>
      </c>
      <c r="X2205" s="16" t="n">
        <f aca="false">N2205*10000</f>
        <v>0</v>
      </c>
      <c r="Y2205" s="16" t="n">
        <f aca="false">P2205*10000</f>
        <v>0</v>
      </c>
      <c r="Z2205" s="16" t="n">
        <f aca="false">R2205*10000</f>
        <v>0</v>
      </c>
    </row>
    <row r="2206" customFormat="false" ht="12.75" hidden="false" customHeight="false" outlineLevel="0" collapsed="false">
      <c r="S2206" s="16" t="n">
        <f aca="false">D2206*100</f>
        <v>0</v>
      </c>
      <c r="T2206" s="16" t="n">
        <f aca="false">E2206*100</f>
        <v>0</v>
      </c>
      <c r="U2206" s="16" t="n">
        <f aca="false">F2206*100</f>
        <v>0</v>
      </c>
      <c r="V2206" s="16" t="n">
        <f aca="false">G2206*100</f>
        <v>0</v>
      </c>
      <c r="W2206" s="16" t="n">
        <f aca="false">H2206*100</f>
        <v>0</v>
      </c>
      <c r="X2206" s="16" t="n">
        <f aca="false">N2206*10000</f>
        <v>0</v>
      </c>
      <c r="Y2206" s="16" t="n">
        <f aca="false">P2206*10000</f>
        <v>0</v>
      </c>
      <c r="Z2206" s="16" t="n">
        <f aca="false">R2206*10000</f>
        <v>0</v>
      </c>
    </row>
    <row r="2207" customFormat="false" ht="12.75" hidden="false" customHeight="false" outlineLevel="0" collapsed="false">
      <c r="S2207" s="16" t="n">
        <f aca="false">D2207*100</f>
        <v>0</v>
      </c>
      <c r="T2207" s="16" t="n">
        <f aca="false">E2207*100</f>
        <v>0</v>
      </c>
      <c r="U2207" s="16" t="n">
        <f aca="false">F2207*100</f>
        <v>0</v>
      </c>
      <c r="V2207" s="16" t="n">
        <f aca="false">G2207*100</f>
        <v>0</v>
      </c>
      <c r="W2207" s="16" t="n">
        <f aca="false">H2207*100</f>
        <v>0</v>
      </c>
      <c r="X2207" s="16" t="n">
        <f aca="false">N2207*10000</f>
        <v>0</v>
      </c>
      <c r="Y2207" s="16" t="n">
        <f aca="false">P2207*10000</f>
        <v>0</v>
      </c>
      <c r="Z2207" s="16" t="n">
        <f aca="false">R2207*10000</f>
        <v>0</v>
      </c>
    </row>
    <row r="2208" customFormat="false" ht="12.75" hidden="false" customHeight="false" outlineLevel="0" collapsed="false">
      <c r="S2208" s="16" t="n">
        <f aca="false">D2208*100</f>
        <v>0</v>
      </c>
      <c r="T2208" s="16" t="n">
        <f aca="false">E2208*100</f>
        <v>0</v>
      </c>
      <c r="U2208" s="16" t="n">
        <f aca="false">F2208*100</f>
        <v>0</v>
      </c>
      <c r="V2208" s="16" t="n">
        <f aca="false">G2208*100</f>
        <v>0</v>
      </c>
      <c r="W2208" s="16" t="n">
        <f aca="false">H2208*100</f>
        <v>0</v>
      </c>
      <c r="X2208" s="16" t="n">
        <f aca="false">N2208*10000</f>
        <v>0</v>
      </c>
      <c r="Y2208" s="16" t="n">
        <f aca="false">P2208*10000</f>
        <v>0</v>
      </c>
      <c r="Z2208" s="16" t="n">
        <f aca="false">R2208*10000</f>
        <v>0</v>
      </c>
    </row>
    <row r="2209" customFormat="false" ht="12.75" hidden="false" customHeight="false" outlineLevel="0" collapsed="false">
      <c r="S2209" s="16" t="n">
        <f aca="false">D2209*100</f>
        <v>0</v>
      </c>
      <c r="T2209" s="16" t="n">
        <f aca="false">E2209*100</f>
        <v>0</v>
      </c>
      <c r="U2209" s="16" t="n">
        <f aca="false">F2209*100</f>
        <v>0</v>
      </c>
      <c r="V2209" s="16" t="n">
        <f aca="false">G2209*100</f>
        <v>0</v>
      </c>
      <c r="W2209" s="16" t="n">
        <f aca="false">H2209*100</f>
        <v>0</v>
      </c>
      <c r="X2209" s="16" t="n">
        <f aca="false">N2209*10000</f>
        <v>0</v>
      </c>
      <c r="Y2209" s="16" t="n">
        <f aca="false">P2209*10000</f>
        <v>0</v>
      </c>
      <c r="Z2209" s="16" t="n">
        <f aca="false">R2209*10000</f>
        <v>0</v>
      </c>
    </row>
    <row r="2210" customFormat="false" ht="12.75" hidden="false" customHeight="false" outlineLevel="0" collapsed="false">
      <c r="S2210" s="16" t="n">
        <f aca="false">D2210*100</f>
        <v>0</v>
      </c>
      <c r="T2210" s="16" t="n">
        <f aca="false">E2210*100</f>
        <v>0</v>
      </c>
      <c r="U2210" s="16" t="n">
        <f aca="false">F2210*100</f>
        <v>0</v>
      </c>
      <c r="V2210" s="16" t="n">
        <f aca="false">G2210*100</f>
        <v>0</v>
      </c>
      <c r="W2210" s="16" t="n">
        <f aca="false">H2210*100</f>
        <v>0</v>
      </c>
      <c r="X2210" s="16" t="n">
        <f aca="false">N2210*10000</f>
        <v>0</v>
      </c>
      <c r="Y2210" s="16" t="n">
        <f aca="false">P2210*10000</f>
        <v>0</v>
      </c>
      <c r="Z2210" s="16" t="n">
        <f aca="false">R2210*10000</f>
        <v>0</v>
      </c>
    </row>
    <row r="2211" customFormat="false" ht="12.75" hidden="false" customHeight="false" outlineLevel="0" collapsed="false">
      <c r="S2211" s="16" t="n">
        <f aca="false">D2211*100</f>
        <v>0</v>
      </c>
      <c r="T2211" s="16" t="n">
        <f aca="false">E2211*100</f>
        <v>0</v>
      </c>
      <c r="U2211" s="16" t="n">
        <f aca="false">F2211*100</f>
        <v>0</v>
      </c>
      <c r="V2211" s="16" t="n">
        <f aca="false">G2211*100</f>
        <v>0</v>
      </c>
      <c r="W2211" s="16" t="n">
        <f aca="false">H2211*100</f>
        <v>0</v>
      </c>
      <c r="X2211" s="16" t="n">
        <f aca="false">N2211*10000</f>
        <v>0</v>
      </c>
      <c r="Y2211" s="16" t="n">
        <f aca="false">P2211*10000</f>
        <v>0</v>
      </c>
      <c r="Z2211" s="16" t="n">
        <f aca="false">R2211*10000</f>
        <v>0</v>
      </c>
    </row>
    <row r="2212" customFormat="false" ht="12.75" hidden="false" customHeight="false" outlineLevel="0" collapsed="false">
      <c r="S2212" s="16" t="n">
        <f aca="false">D2212*100</f>
        <v>0</v>
      </c>
      <c r="T2212" s="16" t="n">
        <f aca="false">E2212*100</f>
        <v>0</v>
      </c>
      <c r="U2212" s="16" t="n">
        <f aca="false">F2212*100</f>
        <v>0</v>
      </c>
      <c r="V2212" s="16" t="n">
        <f aca="false">G2212*100</f>
        <v>0</v>
      </c>
      <c r="W2212" s="16" t="n">
        <f aca="false">H2212*100</f>
        <v>0</v>
      </c>
      <c r="X2212" s="16" t="n">
        <f aca="false">N2212*10000</f>
        <v>0</v>
      </c>
      <c r="Y2212" s="16" t="n">
        <f aca="false">P2212*10000</f>
        <v>0</v>
      </c>
      <c r="Z2212" s="16" t="n">
        <f aca="false">R2212*10000</f>
        <v>0</v>
      </c>
    </row>
    <row r="2213" customFormat="false" ht="12.75" hidden="false" customHeight="false" outlineLevel="0" collapsed="false">
      <c r="S2213" s="16" t="n">
        <f aca="false">D2213*100</f>
        <v>0</v>
      </c>
      <c r="T2213" s="16" t="n">
        <f aca="false">E2213*100</f>
        <v>0</v>
      </c>
      <c r="U2213" s="16" t="n">
        <f aca="false">F2213*100</f>
        <v>0</v>
      </c>
      <c r="V2213" s="16" t="n">
        <f aca="false">G2213*100</f>
        <v>0</v>
      </c>
      <c r="W2213" s="16" t="n">
        <f aca="false">H2213*100</f>
        <v>0</v>
      </c>
      <c r="X2213" s="16" t="n">
        <f aca="false">N2213*10000</f>
        <v>0</v>
      </c>
      <c r="Y2213" s="16" t="n">
        <f aca="false">P2213*10000</f>
        <v>0</v>
      </c>
      <c r="Z2213" s="16" t="n">
        <f aca="false">R2213*10000</f>
        <v>0</v>
      </c>
    </row>
    <row r="2214" customFormat="false" ht="12.75" hidden="false" customHeight="false" outlineLevel="0" collapsed="false">
      <c r="S2214" s="16" t="n">
        <f aca="false">D2214*100</f>
        <v>0</v>
      </c>
      <c r="T2214" s="16" t="n">
        <f aca="false">E2214*100</f>
        <v>0</v>
      </c>
      <c r="U2214" s="16" t="n">
        <f aca="false">F2214*100</f>
        <v>0</v>
      </c>
      <c r="V2214" s="16" t="n">
        <f aca="false">G2214*100</f>
        <v>0</v>
      </c>
      <c r="W2214" s="16" t="n">
        <f aca="false">H2214*100</f>
        <v>0</v>
      </c>
      <c r="X2214" s="16" t="n">
        <f aca="false">N2214*10000</f>
        <v>0</v>
      </c>
      <c r="Y2214" s="16" t="n">
        <f aca="false">P2214*10000</f>
        <v>0</v>
      </c>
      <c r="Z2214" s="16" t="n">
        <f aca="false">R2214*10000</f>
        <v>0</v>
      </c>
    </row>
    <row r="2215" customFormat="false" ht="12.75" hidden="false" customHeight="false" outlineLevel="0" collapsed="false">
      <c r="S2215" s="16" t="n">
        <f aca="false">D2215*100</f>
        <v>0</v>
      </c>
      <c r="T2215" s="16" t="n">
        <f aca="false">E2215*100</f>
        <v>0</v>
      </c>
      <c r="U2215" s="16" t="n">
        <f aca="false">F2215*100</f>
        <v>0</v>
      </c>
      <c r="V2215" s="16" t="n">
        <f aca="false">G2215*100</f>
        <v>0</v>
      </c>
      <c r="W2215" s="16" t="n">
        <f aca="false">H2215*100</f>
        <v>0</v>
      </c>
      <c r="X2215" s="16" t="n">
        <f aca="false">N2215*10000</f>
        <v>0</v>
      </c>
      <c r="Y2215" s="16" t="n">
        <f aca="false">P2215*10000</f>
        <v>0</v>
      </c>
      <c r="Z2215" s="16" t="n">
        <f aca="false">R2215*10000</f>
        <v>0</v>
      </c>
    </row>
    <row r="2216" customFormat="false" ht="12.75" hidden="false" customHeight="false" outlineLevel="0" collapsed="false">
      <c r="S2216" s="16" t="n">
        <f aca="false">D2216*100</f>
        <v>0</v>
      </c>
      <c r="T2216" s="16" t="n">
        <f aca="false">E2216*100</f>
        <v>0</v>
      </c>
      <c r="U2216" s="16" t="n">
        <f aca="false">F2216*100</f>
        <v>0</v>
      </c>
      <c r="V2216" s="16" t="n">
        <f aca="false">G2216*100</f>
        <v>0</v>
      </c>
      <c r="W2216" s="16" t="n">
        <f aca="false">H2216*100</f>
        <v>0</v>
      </c>
      <c r="X2216" s="16" t="n">
        <f aca="false">N2216*10000</f>
        <v>0</v>
      </c>
      <c r="Y2216" s="16" t="n">
        <f aca="false">P2216*10000</f>
        <v>0</v>
      </c>
      <c r="Z2216" s="16" t="n">
        <f aca="false">R2216*10000</f>
        <v>0</v>
      </c>
    </row>
    <row r="2217" customFormat="false" ht="12.75" hidden="false" customHeight="false" outlineLevel="0" collapsed="false">
      <c r="S2217" s="16" t="n">
        <f aca="false">D2217*100</f>
        <v>0</v>
      </c>
      <c r="T2217" s="16" t="n">
        <f aca="false">E2217*100</f>
        <v>0</v>
      </c>
      <c r="U2217" s="16" t="n">
        <f aca="false">F2217*100</f>
        <v>0</v>
      </c>
      <c r="V2217" s="16" t="n">
        <f aca="false">G2217*100</f>
        <v>0</v>
      </c>
      <c r="W2217" s="16" t="n">
        <f aca="false">H2217*100</f>
        <v>0</v>
      </c>
      <c r="X2217" s="16" t="n">
        <f aca="false">N2217*10000</f>
        <v>0</v>
      </c>
      <c r="Y2217" s="16" t="n">
        <f aca="false">P2217*10000</f>
        <v>0</v>
      </c>
      <c r="Z2217" s="16" t="n">
        <f aca="false">R2217*10000</f>
        <v>0</v>
      </c>
    </row>
    <row r="2218" customFormat="false" ht="12.75" hidden="false" customHeight="false" outlineLevel="0" collapsed="false">
      <c r="S2218" s="16" t="n">
        <f aca="false">D2218*100</f>
        <v>0</v>
      </c>
      <c r="T2218" s="16" t="n">
        <f aca="false">E2218*100</f>
        <v>0</v>
      </c>
      <c r="U2218" s="16" t="n">
        <f aca="false">F2218*100</f>
        <v>0</v>
      </c>
      <c r="V2218" s="16" t="n">
        <f aca="false">G2218*100</f>
        <v>0</v>
      </c>
      <c r="W2218" s="16" t="n">
        <f aca="false">H2218*100</f>
        <v>0</v>
      </c>
      <c r="X2218" s="16" t="n">
        <f aca="false">N2218*10000</f>
        <v>0</v>
      </c>
      <c r="Y2218" s="16" t="n">
        <f aca="false">P2218*10000</f>
        <v>0</v>
      </c>
      <c r="Z2218" s="16" t="n">
        <f aca="false">R2218*10000</f>
        <v>0</v>
      </c>
    </row>
    <row r="2219" customFormat="false" ht="12.75" hidden="false" customHeight="false" outlineLevel="0" collapsed="false">
      <c r="S2219" s="16" t="n">
        <f aca="false">D2219*100</f>
        <v>0</v>
      </c>
      <c r="T2219" s="16" t="n">
        <f aca="false">E2219*100</f>
        <v>0</v>
      </c>
      <c r="U2219" s="16" t="n">
        <f aca="false">F2219*100</f>
        <v>0</v>
      </c>
      <c r="V2219" s="16" t="n">
        <f aca="false">G2219*100</f>
        <v>0</v>
      </c>
      <c r="W2219" s="16" t="n">
        <f aca="false">H2219*100</f>
        <v>0</v>
      </c>
      <c r="X2219" s="16" t="n">
        <f aca="false">N2219*10000</f>
        <v>0</v>
      </c>
      <c r="Y2219" s="16" t="n">
        <f aca="false">P2219*10000</f>
        <v>0</v>
      </c>
      <c r="Z2219" s="16" t="n">
        <f aca="false">R2219*10000</f>
        <v>0</v>
      </c>
    </row>
    <row r="2220" customFormat="false" ht="12.75" hidden="false" customHeight="false" outlineLevel="0" collapsed="false">
      <c r="S2220" s="16" t="n">
        <f aca="false">D2220*100</f>
        <v>0</v>
      </c>
      <c r="T2220" s="16" t="n">
        <f aca="false">E2220*100</f>
        <v>0</v>
      </c>
      <c r="U2220" s="16" t="n">
        <f aca="false">F2220*100</f>
        <v>0</v>
      </c>
      <c r="V2220" s="16" t="n">
        <f aca="false">G2220*100</f>
        <v>0</v>
      </c>
      <c r="W2220" s="16" t="n">
        <f aca="false">H2220*100</f>
        <v>0</v>
      </c>
      <c r="X2220" s="16" t="n">
        <f aca="false">N2220*10000</f>
        <v>0</v>
      </c>
      <c r="Y2220" s="16" t="n">
        <f aca="false">P2220*10000</f>
        <v>0</v>
      </c>
      <c r="Z2220" s="16" t="n">
        <f aca="false">R2220*10000</f>
        <v>0</v>
      </c>
    </row>
    <row r="2221" customFormat="false" ht="12.75" hidden="false" customHeight="false" outlineLevel="0" collapsed="false">
      <c r="S2221" s="16" t="n">
        <f aca="false">D2221*100</f>
        <v>0</v>
      </c>
      <c r="T2221" s="16" t="n">
        <f aca="false">E2221*100</f>
        <v>0</v>
      </c>
      <c r="U2221" s="16" t="n">
        <f aca="false">F2221*100</f>
        <v>0</v>
      </c>
      <c r="V2221" s="16" t="n">
        <f aca="false">G2221*100</f>
        <v>0</v>
      </c>
      <c r="W2221" s="16" t="n">
        <f aca="false">H2221*100</f>
        <v>0</v>
      </c>
      <c r="X2221" s="16" t="n">
        <f aca="false">N2221*10000</f>
        <v>0</v>
      </c>
      <c r="Y2221" s="16" t="n">
        <f aca="false">P2221*10000</f>
        <v>0</v>
      </c>
      <c r="Z2221" s="16" t="n">
        <f aca="false">R2221*10000</f>
        <v>0</v>
      </c>
    </row>
    <row r="2222" customFormat="false" ht="12.75" hidden="false" customHeight="false" outlineLevel="0" collapsed="false">
      <c r="S2222" s="16" t="n">
        <f aca="false">D2222*100</f>
        <v>0</v>
      </c>
      <c r="T2222" s="16" t="n">
        <f aca="false">E2222*100</f>
        <v>0</v>
      </c>
      <c r="U2222" s="16" t="n">
        <f aca="false">F2222*100</f>
        <v>0</v>
      </c>
      <c r="V2222" s="16" t="n">
        <f aca="false">G2222*100</f>
        <v>0</v>
      </c>
      <c r="W2222" s="16" t="n">
        <f aca="false">H2222*100</f>
        <v>0</v>
      </c>
      <c r="X2222" s="16" t="n">
        <f aca="false">N2222*10000</f>
        <v>0</v>
      </c>
      <c r="Y2222" s="16" t="n">
        <f aca="false">P2222*10000</f>
        <v>0</v>
      </c>
      <c r="Z2222" s="16" t="n">
        <f aca="false">R2222*10000</f>
        <v>0</v>
      </c>
    </row>
    <row r="2223" customFormat="false" ht="12.75" hidden="false" customHeight="false" outlineLevel="0" collapsed="false">
      <c r="S2223" s="16" t="n">
        <f aca="false">D2223*100</f>
        <v>0</v>
      </c>
      <c r="T2223" s="16" t="n">
        <f aca="false">E2223*100</f>
        <v>0</v>
      </c>
      <c r="U2223" s="16" t="n">
        <f aca="false">F2223*100</f>
        <v>0</v>
      </c>
      <c r="V2223" s="16" t="n">
        <f aca="false">G2223*100</f>
        <v>0</v>
      </c>
      <c r="W2223" s="16" t="n">
        <f aca="false">H2223*100</f>
        <v>0</v>
      </c>
      <c r="X2223" s="16" t="n">
        <f aca="false">N2223*10000</f>
        <v>0</v>
      </c>
      <c r="Y2223" s="16" t="n">
        <f aca="false">P2223*10000</f>
        <v>0</v>
      </c>
      <c r="Z2223" s="16" t="n">
        <f aca="false">R2223*10000</f>
        <v>0</v>
      </c>
    </row>
    <row r="2224" customFormat="false" ht="12.75" hidden="false" customHeight="false" outlineLevel="0" collapsed="false">
      <c r="S2224" s="16" t="n">
        <f aca="false">D2224*100</f>
        <v>0</v>
      </c>
      <c r="T2224" s="16" t="n">
        <f aca="false">E2224*100</f>
        <v>0</v>
      </c>
      <c r="U2224" s="16" t="n">
        <f aca="false">F2224*100</f>
        <v>0</v>
      </c>
      <c r="V2224" s="16" t="n">
        <f aca="false">G2224*100</f>
        <v>0</v>
      </c>
      <c r="W2224" s="16" t="n">
        <f aca="false">H2224*100</f>
        <v>0</v>
      </c>
      <c r="X2224" s="16" t="n">
        <f aca="false">N2224*10000</f>
        <v>0</v>
      </c>
      <c r="Y2224" s="16" t="n">
        <f aca="false">P2224*10000</f>
        <v>0</v>
      </c>
      <c r="Z2224" s="16" t="n">
        <f aca="false">R2224*10000</f>
        <v>0</v>
      </c>
    </row>
    <row r="2225" customFormat="false" ht="12.75" hidden="false" customHeight="false" outlineLevel="0" collapsed="false">
      <c r="S2225" s="16" t="n">
        <f aca="false">D2225*100</f>
        <v>0</v>
      </c>
      <c r="T2225" s="16" t="n">
        <f aca="false">E2225*100</f>
        <v>0</v>
      </c>
      <c r="U2225" s="16" t="n">
        <f aca="false">F2225*100</f>
        <v>0</v>
      </c>
      <c r="V2225" s="16" t="n">
        <f aca="false">G2225*100</f>
        <v>0</v>
      </c>
      <c r="W2225" s="16" t="n">
        <f aca="false">H2225*100</f>
        <v>0</v>
      </c>
      <c r="X2225" s="16" t="n">
        <f aca="false">N2225*10000</f>
        <v>0</v>
      </c>
      <c r="Y2225" s="16" t="n">
        <f aca="false">P2225*10000</f>
        <v>0</v>
      </c>
      <c r="Z2225" s="16" t="n">
        <f aca="false">R2225*10000</f>
        <v>0</v>
      </c>
    </row>
    <row r="2226" customFormat="false" ht="12.75" hidden="false" customHeight="false" outlineLevel="0" collapsed="false">
      <c r="S2226" s="16" t="n">
        <f aca="false">D2226*100</f>
        <v>0</v>
      </c>
      <c r="T2226" s="16" t="n">
        <f aca="false">E2226*100</f>
        <v>0</v>
      </c>
      <c r="U2226" s="16" t="n">
        <f aca="false">F2226*100</f>
        <v>0</v>
      </c>
      <c r="V2226" s="16" t="n">
        <f aca="false">G2226*100</f>
        <v>0</v>
      </c>
      <c r="W2226" s="16" t="n">
        <f aca="false">H2226*100</f>
        <v>0</v>
      </c>
      <c r="X2226" s="16" t="n">
        <f aca="false">N2226*10000</f>
        <v>0</v>
      </c>
      <c r="Y2226" s="16" t="n">
        <f aca="false">P2226*10000</f>
        <v>0</v>
      </c>
      <c r="Z2226" s="16" t="n">
        <f aca="false">R2226*10000</f>
        <v>0</v>
      </c>
    </row>
    <row r="2227" customFormat="false" ht="12.75" hidden="false" customHeight="false" outlineLevel="0" collapsed="false">
      <c r="S2227" s="16" t="n">
        <f aca="false">D2227*100</f>
        <v>0</v>
      </c>
      <c r="T2227" s="16" t="n">
        <f aca="false">E2227*100</f>
        <v>0</v>
      </c>
      <c r="U2227" s="16" t="n">
        <f aca="false">F2227*100</f>
        <v>0</v>
      </c>
      <c r="V2227" s="16" t="n">
        <f aca="false">G2227*100</f>
        <v>0</v>
      </c>
      <c r="W2227" s="16" t="n">
        <f aca="false">H2227*100</f>
        <v>0</v>
      </c>
      <c r="X2227" s="16" t="n">
        <f aca="false">N2227*10000</f>
        <v>0</v>
      </c>
      <c r="Y2227" s="16" t="n">
        <f aca="false">P2227*10000</f>
        <v>0</v>
      </c>
      <c r="Z2227" s="16" t="n">
        <f aca="false">R2227*10000</f>
        <v>0</v>
      </c>
    </row>
    <row r="2228" customFormat="false" ht="12.75" hidden="false" customHeight="false" outlineLevel="0" collapsed="false">
      <c r="S2228" s="16" t="n">
        <f aca="false">D2228*100</f>
        <v>0</v>
      </c>
      <c r="T2228" s="16" t="n">
        <f aca="false">E2228*100</f>
        <v>0</v>
      </c>
      <c r="U2228" s="16" t="n">
        <f aca="false">F2228*100</f>
        <v>0</v>
      </c>
      <c r="V2228" s="16" t="n">
        <f aca="false">G2228*100</f>
        <v>0</v>
      </c>
      <c r="W2228" s="16" t="n">
        <f aca="false">H2228*100</f>
        <v>0</v>
      </c>
      <c r="X2228" s="16" t="n">
        <f aca="false">N2228*10000</f>
        <v>0</v>
      </c>
      <c r="Y2228" s="16" t="n">
        <f aca="false">P2228*10000</f>
        <v>0</v>
      </c>
      <c r="Z2228" s="16" t="n">
        <f aca="false">R2228*10000</f>
        <v>0</v>
      </c>
    </row>
    <row r="2229" customFormat="false" ht="12.75" hidden="false" customHeight="false" outlineLevel="0" collapsed="false">
      <c r="S2229" s="16" t="n">
        <f aca="false">D2229*100</f>
        <v>0</v>
      </c>
      <c r="T2229" s="16" t="n">
        <f aca="false">E2229*100</f>
        <v>0</v>
      </c>
      <c r="U2229" s="16" t="n">
        <f aca="false">F2229*100</f>
        <v>0</v>
      </c>
      <c r="V2229" s="16" t="n">
        <f aca="false">G2229*100</f>
        <v>0</v>
      </c>
      <c r="W2229" s="16" t="n">
        <f aca="false">H2229*100</f>
        <v>0</v>
      </c>
      <c r="X2229" s="16" t="n">
        <f aca="false">N2229*10000</f>
        <v>0</v>
      </c>
      <c r="Y2229" s="16" t="n">
        <f aca="false">P2229*10000</f>
        <v>0</v>
      </c>
      <c r="Z2229" s="16" t="n">
        <f aca="false">R2229*10000</f>
        <v>0</v>
      </c>
    </row>
    <row r="2230" customFormat="false" ht="12.75" hidden="false" customHeight="false" outlineLevel="0" collapsed="false">
      <c r="S2230" s="16" t="n">
        <f aca="false">D2230*100</f>
        <v>0</v>
      </c>
      <c r="T2230" s="16" t="n">
        <f aca="false">E2230*100</f>
        <v>0</v>
      </c>
      <c r="U2230" s="16" t="n">
        <f aca="false">F2230*100</f>
        <v>0</v>
      </c>
      <c r="V2230" s="16" t="n">
        <f aca="false">G2230*100</f>
        <v>0</v>
      </c>
      <c r="W2230" s="16" t="n">
        <f aca="false">H2230*100</f>
        <v>0</v>
      </c>
      <c r="X2230" s="16" t="n">
        <f aca="false">N2230*10000</f>
        <v>0</v>
      </c>
      <c r="Y2230" s="16" t="n">
        <f aca="false">P2230*10000</f>
        <v>0</v>
      </c>
      <c r="Z2230" s="16" t="n">
        <f aca="false">R2230*10000</f>
        <v>0</v>
      </c>
    </row>
    <row r="2231" customFormat="false" ht="12.75" hidden="false" customHeight="false" outlineLevel="0" collapsed="false">
      <c r="S2231" s="16" t="n">
        <f aca="false">D2231*100</f>
        <v>0</v>
      </c>
      <c r="T2231" s="16" t="n">
        <f aca="false">E2231*100</f>
        <v>0</v>
      </c>
      <c r="U2231" s="16" t="n">
        <f aca="false">F2231*100</f>
        <v>0</v>
      </c>
      <c r="V2231" s="16" t="n">
        <f aca="false">G2231*100</f>
        <v>0</v>
      </c>
      <c r="W2231" s="16" t="n">
        <f aca="false">H2231*100</f>
        <v>0</v>
      </c>
      <c r="X2231" s="16" t="n">
        <f aca="false">N2231*10000</f>
        <v>0</v>
      </c>
      <c r="Y2231" s="16" t="n">
        <f aca="false">P2231*10000</f>
        <v>0</v>
      </c>
      <c r="Z2231" s="16" t="n">
        <f aca="false">R2231*10000</f>
        <v>0</v>
      </c>
    </row>
    <row r="2232" customFormat="false" ht="12.75" hidden="false" customHeight="false" outlineLevel="0" collapsed="false">
      <c r="S2232" s="16" t="n">
        <f aca="false">D2232*100</f>
        <v>0</v>
      </c>
      <c r="T2232" s="16" t="n">
        <f aca="false">E2232*100</f>
        <v>0</v>
      </c>
      <c r="U2232" s="16" t="n">
        <f aca="false">F2232*100</f>
        <v>0</v>
      </c>
      <c r="V2232" s="16" t="n">
        <f aca="false">G2232*100</f>
        <v>0</v>
      </c>
      <c r="W2232" s="16" t="n">
        <f aca="false">H2232*100</f>
        <v>0</v>
      </c>
      <c r="X2232" s="16" t="n">
        <f aca="false">N2232*10000</f>
        <v>0</v>
      </c>
      <c r="Y2232" s="16" t="n">
        <f aca="false">P2232*10000</f>
        <v>0</v>
      </c>
      <c r="Z2232" s="16" t="n">
        <f aca="false">R2232*10000</f>
        <v>0</v>
      </c>
    </row>
    <row r="2233" customFormat="false" ht="12.75" hidden="false" customHeight="false" outlineLevel="0" collapsed="false">
      <c r="S2233" s="16" t="n">
        <f aca="false">D2233*100</f>
        <v>0</v>
      </c>
      <c r="T2233" s="16" t="n">
        <f aca="false">E2233*100</f>
        <v>0</v>
      </c>
      <c r="U2233" s="16" t="n">
        <f aca="false">F2233*100</f>
        <v>0</v>
      </c>
      <c r="V2233" s="16" t="n">
        <f aca="false">G2233*100</f>
        <v>0</v>
      </c>
      <c r="W2233" s="16" t="n">
        <f aca="false">H2233*100</f>
        <v>0</v>
      </c>
      <c r="X2233" s="16" t="n">
        <f aca="false">N2233*10000</f>
        <v>0</v>
      </c>
      <c r="Y2233" s="16" t="n">
        <f aca="false">P2233*10000</f>
        <v>0</v>
      </c>
      <c r="Z2233" s="16" t="n">
        <f aca="false">R2233*10000</f>
        <v>0</v>
      </c>
    </row>
    <row r="2234" customFormat="false" ht="12.75" hidden="false" customHeight="false" outlineLevel="0" collapsed="false">
      <c r="S2234" s="16" t="n">
        <f aca="false">D2234*100</f>
        <v>0</v>
      </c>
      <c r="T2234" s="16" t="n">
        <f aca="false">E2234*100</f>
        <v>0</v>
      </c>
      <c r="U2234" s="16" t="n">
        <f aca="false">F2234*100</f>
        <v>0</v>
      </c>
      <c r="V2234" s="16" t="n">
        <f aca="false">G2234*100</f>
        <v>0</v>
      </c>
      <c r="W2234" s="16" t="n">
        <f aca="false">H2234*100</f>
        <v>0</v>
      </c>
      <c r="X2234" s="16" t="n">
        <f aca="false">N2234*10000</f>
        <v>0</v>
      </c>
      <c r="Y2234" s="16" t="n">
        <f aca="false">P2234*10000</f>
        <v>0</v>
      </c>
      <c r="Z2234" s="16" t="n">
        <f aca="false">R2234*10000</f>
        <v>0</v>
      </c>
    </row>
    <row r="2235" customFormat="false" ht="12.75" hidden="false" customHeight="false" outlineLevel="0" collapsed="false">
      <c r="S2235" s="16" t="n">
        <f aca="false">D2235*100</f>
        <v>0</v>
      </c>
      <c r="T2235" s="16" t="n">
        <f aca="false">E2235*100</f>
        <v>0</v>
      </c>
      <c r="U2235" s="16" t="n">
        <f aca="false">F2235*100</f>
        <v>0</v>
      </c>
      <c r="V2235" s="16" t="n">
        <f aca="false">G2235*100</f>
        <v>0</v>
      </c>
      <c r="W2235" s="16" t="n">
        <f aca="false">H2235*100</f>
        <v>0</v>
      </c>
      <c r="X2235" s="16" t="n">
        <f aca="false">N2235*10000</f>
        <v>0</v>
      </c>
      <c r="Y2235" s="16" t="n">
        <f aca="false">P2235*10000</f>
        <v>0</v>
      </c>
      <c r="Z2235" s="16" t="n">
        <f aca="false">R2235*10000</f>
        <v>0</v>
      </c>
    </row>
    <row r="2236" customFormat="false" ht="12.75" hidden="false" customHeight="false" outlineLevel="0" collapsed="false">
      <c r="S2236" s="16" t="n">
        <f aca="false">D2236*100</f>
        <v>0</v>
      </c>
      <c r="T2236" s="16" t="n">
        <f aca="false">E2236*100</f>
        <v>0</v>
      </c>
      <c r="U2236" s="16" t="n">
        <f aca="false">F2236*100</f>
        <v>0</v>
      </c>
      <c r="V2236" s="16" t="n">
        <f aca="false">G2236*100</f>
        <v>0</v>
      </c>
      <c r="W2236" s="16" t="n">
        <f aca="false">H2236*100</f>
        <v>0</v>
      </c>
      <c r="X2236" s="16" t="n">
        <f aca="false">N2236*10000</f>
        <v>0</v>
      </c>
      <c r="Y2236" s="16" t="n">
        <f aca="false">P2236*10000</f>
        <v>0</v>
      </c>
      <c r="Z2236" s="16" t="n">
        <f aca="false">R2236*10000</f>
        <v>0</v>
      </c>
    </row>
    <row r="2237" customFormat="false" ht="12.75" hidden="false" customHeight="false" outlineLevel="0" collapsed="false">
      <c r="S2237" s="16" t="n">
        <f aca="false">D2237*100</f>
        <v>0</v>
      </c>
      <c r="T2237" s="16" t="n">
        <f aca="false">E2237*100</f>
        <v>0</v>
      </c>
      <c r="U2237" s="16" t="n">
        <f aca="false">F2237*100</f>
        <v>0</v>
      </c>
      <c r="V2237" s="16" t="n">
        <f aca="false">G2237*100</f>
        <v>0</v>
      </c>
      <c r="W2237" s="16" t="n">
        <f aca="false">H2237*100</f>
        <v>0</v>
      </c>
      <c r="X2237" s="16" t="n">
        <f aca="false">N2237*10000</f>
        <v>0</v>
      </c>
      <c r="Y2237" s="16" t="n">
        <f aca="false">P2237*10000</f>
        <v>0</v>
      </c>
      <c r="Z2237" s="16" t="n">
        <f aca="false">R2237*10000</f>
        <v>0</v>
      </c>
    </row>
    <row r="2238" customFormat="false" ht="12.75" hidden="false" customHeight="false" outlineLevel="0" collapsed="false">
      <c r="S2238" s="16" t="n">
        <f aca="false">D2238*100</f>
        <v>0</v>
      </c>
      <c r="T2238" s="16" t="n">
        <f aca="false">E2238*100</f>
        <v>0</v>
      </c>
      <c r="U2238" s="16" t="n">
        <f aca="false">F2238*100</f>
        <v>0</v>
      </c>
      <c r="V2238" s="16" t="n">
        <f aca="false">G2238*100</f>
        <v>0</v>
      </c>
      <c r="W2238" s="16" t="n">
        <f aca="false">H2238*100</f>
        <v>0</v>
      </c>
      <c r="X2238" s="16" t="n">
        <f aca="false">N2238*10000</f>
        <v>0</v>
      </c>
      <c r="Y2238" s="16" t="n">
        <f aca="false">P2238*10000</f>
        <v>0</v>
      </c>
      <c r="Z2238" s="16" t="n">
        <f aca="false">R2238*10000</f>
        <v>0</v>
      </c>
    </row>
    <row r="2239" customFormat="false" ht="12.75" hidden="false" customHeight="false" outlineLevel="0" collapsed="false">
      <c r="S2239" s="16" t="n">
        <f aca="false">D2239*100</f>
        <v>0</v>
      </c>
      <c r="T2239" s="16" t="n">
        <f aca="false">E2239*100</f>
        <v>0</v>
      </c>
      <c r="U2239" s="16" t="n">
        <f aca="false">F2239*100</f>
        <v>0</v>
      </c>
      <c r="V2239" s="16" t="n">
        <f aca="false">G2239*100</f>
        <v>0</v>
      </c>
      <c r="W2239" s="16" t="n">
        <f aca="false">H2239*100</f>
        <v>0</v>
      </c>
      <c r="X2239" s="16" t="n">
        <f aca="false">N2239*10000</f>
        <v>0</v>
      </c>
      <c r="Y2239" s="16" t="n">
        <f aca="false">P2239*10000</f>
        <v>0</v>
      </c>
      <c r="Z2239" s="16" t="n">
        <f aca="false">R2239*10000</f>
        <v>0</v>
      </c>
    </row>
    <row r="2240" customFormat="false" ht="12.75" hidden="false" customHeight="false" outlineLevel="0" collapsed="false">
      <c r="S2240" s="16" t="n">
        <f aca="false">D2240*100</f>
        <v>0</v>
      </c>
      <c r="T2240" s="16" t="n">
        <f aca="false">E2240*100</f>
        <v>0</v>
      </c>
      <c r="U2240" s="16" t="n">
        <f aca="false">F2240*100</f>
        <v>0</v>
      </c>
      <c r="V2240" s="16" t="n">
        <f aca="false">G2240*100</f>
        <v>0</v>
      </c>
      <c r="W2240" s="16" t="n">
        <f aca="false">H2240*100</f>
        <v>0</v>
      </c>
      <c r="X2240" s="16" t="n">
        <f aca="false">N2240*10000</f>
        <v>0</v>
      </c>
      <c r="Y2240" s="16" t="n">
        <f aca="false">P2240*10000</f>
        <v>0</v>
      </c>
      <c r="Z2240" s="16" t="n">
        <f aca="false">R2240*10000</f>
        <v>0</v>
      </c>
    </row>
    <row r="2241" customFormat="false" ht="12.75" hidden="false" customHeight="false" outlineLevel="0" collapsed="false">
      <c r="S2241" s="16" t="n">
        <f aca="false">D2241*100</f>
        <v>0</v>
      </c>
      <c r="T2241" s="16" t="n">
        <f aca="false">E2241*100</f>
        <v>0</v>
      </c>
      <c r="U2241" s="16" t="n">
        <f aca="false">F2241*100</f>
        <v>0</v>
      </c>
      <c r="V2241" s="16" t="n">
        <f aca="false">G2241*100</f>
        <v>0</v>
      </c>
      <c r="W2241" s="16" t="n">
        <f aca="false">H2241*100</f>
        <v>0</v>
      </c>
      <c r="X2241" s="16" t="n">
        <f aca="false">N2241*10000</f>
        <v>0</v>
      </c>
      <c r="Y2241" s="16" t="n">
        <f aca="false">P2241*10000</f>
        <v>0</v>
      </c>
      <c r="Z2241" s="16" t="n">
        <f aca="false">R2241*10000</f>
        <v>0</v>
      </c>
    </row>
    <row r="2242" customFormat="false" ht="12.75" hidden="false" customHeight="false" outlineLevel="0" collapsed="false">
      <c r="S2242" s="16" t="n">
        <f aca="false">D2242*100</f>
        <v>0</v>
      </c>
      <c r="T2242" s="16" t="n">
        <f aca="false">E2242*100</f>
        <v>0</v>
      </c>
      <c r="U2242" s="16" t="n">
        <f aca="false">F2242*100</f>
        <v>0</v>
      </c>
      <c r="V2242" s="16" t="n">
        <f aca="false">G2242*100</f>
        <v>0</v>
      </c>
      <c r="W2242" s="16" t="n">
        <f aca="false">H2242*100</f>
        <v>0</v>
      </c>
      <c r="X2242" s="16" t="n">
        <f aca="false">N2242*10000</f>
        <v>0</v>
      </c>
      <c r="Y2242" s="16" t="n">
        <f aca="false">P2242*10000</f>
        <v>0</v>
      </c>
      <c r="Z2242" s="16" t="n">
        <f aca="false">R2242*10000</f>
        <v>0</v>
      </c>
    </row>
    <row r="2243" customFormat="false" ht="12.75" hidden="false" customHeight="false" outlineLevel="0" collapsed="false">
      <c r="S2243" s="16" t="n">
        <f aca="false">D2243*100</f>
        <v>0</v>
      </c>
      <c r="T2243" s="16" t="n">
        <f aca="false">E2243*100</f>
        <v>0</v>
      </c>
      <c r="U2243" s="16" t="n">
        <f aca="false">F2243*100</f>
        <v>0</v>
      </c>
      <c r="V2243" s="16" t="n">
        <f aca="false">G2243*100</f>
        <v>0</v>
      </c>
      <c r="W2243" s="16" t="n">
        <f aca="false">H2243*100</f>
        <v>0</v>
      </c>
      <c r="X2243" s="16" t="n">
        <f aca="false">N2243*10000</f>
        <v>0</v>
      </c>
      <c r="Y2243" s="16" t="n">
        <f aca="false">P2243*10000</f>
        <v>0</v>
      </c>
      <c r="Z2243" s="16" t="n">
        <f aca="false">R2243*10000</f>
        <v>0</v>
      </c>
    </row>
    <row r="2244" customFormat="false" ht="12.75" hidden="false" customHeight="false" outlineLevel="0" collapsed="false">
      <c r="S2244" s="16" t="n">
        <f aca="false">D2244*100</f>
        <v>0</v>
      </c>
      <c r="T2244" s="16" t="n">
        <f aca="false">E2244*100</f>
        <v>0</v>
      </c>
      <c r="U2244" s="16" t="n">
        <f aca="false">F2244*100</f>
        <v>0</v>
      </c>
      <c r="V2244" s="16" t="n">
        <f aca="false">G2244*100</f>
        <v>0</v>
      </c>
      <c r="W2244" s="16" t="n">
        <f aca="false">H2244*100</f>
        <v>0</v>
      </c>
      <c r="X2244" s="16" t="n">
        <f aca="false">N2244*10000</f>
        <v>0</v>
      </c>
      <c r="Y2244" s="16" t="n">
        <f aca="false">P2244*10000</f>
        <v>0</v>
      </c>
      <c r="Z2244" s="16" t="n">
        <f aca="false">R2244*10000</f>
        <v>0</v>
      </c>
    </row>
    <row r="2245" customFormat="false" ht="12.75" hidden="false" customHeight="false" outlineLevel="0" collapsed="false">
      <c r="S2245" s="16" t="n">
        <f aca="false">D2245*100</f>
        <v>0</v>
      </c>
      <c r="T2245" s="16" t="n">
        <f aca="false">E2245*100</f>
        <v>0</v>
      </c>
      <c r="U2245" s="16" t="n">
        <f aca="false">F2245*100</f>
        <v>0</v>
      </c>
      <c r="V2245" s="16" t="n">
        <f aca="false">G2245*100</f>
        <v>0</v>
      </c>
      <c r="W2245" s="16" t="n">
        <f aca="false">H2245*100</f>
        <v>0</v>
      </c>
      <c r="X2245" s="16" t="n">
        <f aca="false">N2245*10000</f>
        <v>0</v>
      </c>
      <c r="Y2245" s="16" t="n">
        <f aca="false">P2245*10000</f>
        <v>0</v>
      </c>
      <c r="Z2245" s="16" t="n">
        <f aca="false">R2245*10000</f>
        <v>0</v>
      </c>
    </row>
    <row r="2246" customFormat="false" ht="12.75" hidden="false" customHeight="false" outlineLevel="0" collapsed="false">
      <c r="S2246" s="16" t="n">
        <f aca="false">D2246*100</f>
        <v>0</v>
      </c>
      <c r="T2246" s="16" t="n">
        <f aca="false">E2246*100</f>
        <v>0</v>
      </c>
      <c r="U2246" s="16" t="n">
        <f aca="false">F2246*100</f>
        <v>0</v>
      </c>
      <c r="V2246" s="16" t="n">
        <f aca="false">G2246*100</f>
        <v>0</v>
      </c>
      <c r="W2246" s="16" t="n">
        <f aca="false">H2246*100</f>
        <v>0</v>
      </c>
      <c r="X2246" s="16" t="n">
        <f aca="false">N2246*10000</f>
        <v>0</v>
      </c>
      <c r="Y2246" s="16" t="n">
        <f aca="false">P2246*10000</f>
        <v>0</v>
      </c>
      <c r="Z2246" s="16" t="n">
        <f aca="false">R2246*10000</f>
        <v>0</v>
      </c>
    </row>
    <row r="2247" customFormat="false" ht="12.75" hidden="false" customHeight="false" outlineLevel="0" collapsed="false">
      <c r="S2247" s="16" t="n">
        <f aca="false">D2247*100</f>
        <v>0</v>
      </c>
      <c r="T2247" s="16" t="n">
        <f aca="false">E2247*100</f>
        <v>0</v>
      </c>
      <c r="U2247" s="16" t="n">
        <f aca="false">F2247*100</f>
        <v>0</v>
      </c>
      <c r="V2247" s="16" t="n">
        <f aca="false">G2247*100</f>
        <v>0</v>
      </c>
      <c r="W2247" s="16" t="n">
        <f aca="false">H2247*100</f>
        <v>0</v>
      </c>
      <c r="X2247" s="16" t="n">
        <f aca="false">N2247*10000</f>
        <v>0</v>
      </c>
      <c r="Y2247" s="16" t="n">
        <f aca="false">P2247*10000</f>
        <v>0</v>
      </c>
      <c r="Z2247" s="16" t="n">
        <f aca="false">R2247*10000</f>
        <v>0</v>
      </c>
    </row>
    <row r="2248" customFormat="false" ht="12.75" hidden="false" customHeight="false" outlineLevel="0" collapsed="false">
      <c r="S2248" s="16" t="n">
        <f aca="false">D2248*100</f>
        <v>0</v>
      </c>
      <c r="T2248" s="16" t="n">
        <f aca="false">E2248*100</f>
        <v>0</v>
      </c>
      <c r="U2248" s="16" t="n">
        <f aca="false">F2248*100</f>
        <v>0</v>
      </c>
      <c r="V2248" s="16" t="n">
        <f aca="false">G2248*100</f>
        <v>0</v>
      </c>
      <c r="W2248" s="16" t="n">
        <f aca="false">H2248*100</f>
        <v>0</v>
      </c>
      <c r="X2248" s="16" t="n">
        <f aca="false">N2248*10000</f>
        <v>0</v>
      </c>
      <c r="Y2248" s="16" t="n">
        <f aca="false">P2248*10000</f>
        <v>0</v>
      </c>
      <c r="Z2248" s="16" t="n">
        <f aca="false">R2248*10000</f>
        <v>0</v>
      </c>
    </row>
    <row r="2249" customFormat="false" ht="12.75" hidden="false" customHeight="false" outlineLevel="0" collapsed="false">
      <c r="S2249" s="16" t="n">
        <f aca="false">D2249*100</f>
        <v>0</v>
      </c>
      <c r="T2249" s="16" t="n">
        <f aca="false">E2249*100</f>
        <v>0</v>
      </c>
      <c r="U2249" s="16" t="n">
        <f aca="false">F2249*100</f>
        <v>0</v>
      </c>
      <c r="V2249" s="16" t="n">
        <f aca="false">G2249*100</f>
        <v>0</v>
      </c>
      <c r="W2249" s="16" t="n">
        <f aca="false">H2249*100</f>
        <v>0</v>
      </c>
      <c r="X2249" s="16" t="n">
        <f aca="false">N2249*10000</f>
        <v>0</v>
      </c>
      <c r="Y2249" s="16" t="n">
        <f aca="false">P2249*10000</f>
        <v>0</v>
      </c>
      <c r="Z2249" s="16" t="n">
        <f aca="false">R2249*10000</f>
        <v>0</v>
      </c>
    </row>
    <row r="2250" customFormat="false" ht="12.75" hidden="false" customHeight="false" outlineLevel="0" collapsed="false">
      <c r="S2250" s="16" t="n">
        <f aca="false">D2250*100</f>
        <v>0</v>
      </c>
      <c r="T2250" s="16" t="n">
        <f aca="false">E2250*100</f>
        <v>0</v>
      </c>
      <c r="U2250" s="16" t="n">
        <f aca="false">F2250*100</f>
        <v>0</v>
      </c>
      <c r="V2250" s="16" t="n">
        <f aca="false">G2250*100</f>
        <v>0</v>
      </c>
      <c r="W2250" s="16" t="n">
        <f aca="false">H2250*100</f>
        <v>0</v>
      </c>
      <c r="X2250" s="16" t="n">
        <f aca="false">N2250*10000</f>
        <v>0</v>
      </c>
      <c r="Y2250" s="16" t="n">
        <f aca="false">P2250*10000</f>
        <v>0</v>
      </c>
      <c r="Z2250" s="16" t="n">
        <f aca="false">R2250*10000</f>
        <v>0</v>
      </c>
    </row>
    <row r="2251" customFormat="false" ht="12.75" hidden="false" customHeight="false" outlineLevel="0" collapsed="false">
      <c r="S2251" s="16" t="n">
        <f aca="false">D2251*100</f>
        <v>0</v>
      </c>
      <c r="T2251" s="16" t="n">
        <f aca="false">E2251*100</f>
        <v>0</v>
      </c>
      <c r="U2251" s="16" t="n">
        <f aca="false">F2251*100</f>
        <v>0</v>
      </c>
      <c r="V2251" s="16" t="n">
        <f aca="false">G2251*100</f>
        <v>0</v>
      </c>
      <c r="W2251" s="16" t="n">
        <f aca="false">H2251*100</f>
        <v>0</v>
      </c>
      <c r="X2251" s="16" t="n">
        <f aca="false">N2251*10000</f>
        <v>0</v>
      </c>
      <c r="Y2251" s="16" t="n">
        <f aca="false">P2251*10000</f>
        <v>0</v>
      </c>
      <c r="Z2251" s="16" t="n">
        <f aca="false">R2251*10000</f>
        <v>0</v>
      </c>
    </row>
    <row r="2252" customFormat="false" ht="12.75" hidden="false" customHeight="false" outlineLevel="0" collapsed="false">
      <c r="S2252" s="16" t="n">
        <f aca="false">D2252*100</f>
        <v>0</v>
      </c>
      <c r="T2252" s="16" t="n">
        <f aca="false">E2252*100</f>
        <v>0</v>
      </c>
      <c r="U2252" s="16" t="n">
        <f aca="false">F2252*100</f>
        <v>0</v>
      </c>
      <c r="V2252" s="16" t="n">
        <f aca="false">G2252*100</f>
        <v>0</v>
      </c>
      <c r="W2252" s="16" t="n">
        <f aca="false">H2252*100</f>
        <v>0</v>
      </c>
      <c r="X2252" s="16" t="n">
        <f aca="false">N2252*10000</f>
        <v>0</v>
      </c>
      <c r="Y2252" s="16" t="n">
        <f aca="false">P2252*10000</f>
        <v>0</v>
      </c>
      <c r="Z2252" s="16" t="n">
        <f aca="false">R2252*10000</f>
        <v>0</v>
      </c>
    </row>
    <row r="2253" customFormat="false" ht="12.75" hidden="false" customHeight="false" outlineLevel="0" collapsed="false">
      <c r="S2253" s="16" t="n">
        <f aca="false">D2253*100</f>
        <v>0</v>
      </c>
      <c r="T2253" s="16" t="n">
        <f aca="false">E2253*100</f>
        <v>0</v>
      </c>
      <c r="U2253" s="16" t="n">
        <f aca="false">F2253*100</f>
        <v>0</v>
      </c>
      <c r="V2253" s="16" t="n">
        <f aca="false">G2253*100</f>
        <v>0</v>
      </c>
      <c r="W2253" s="16" t="n">
        <f aca="false">H2253*100</f>
        <v>0</v>
      </c>
      <c r="X2253" s="16" t="n">
        <f aca="false">N2253*10000</f>
        <v>0</v>
      </c>
      <c r="Y2253" s="16" t="n">
        <f aca="false">P2253*10000</f>
        <v>0</v>
      </c>
      <c r="Z2253" s="16" t="n">
        <f aca="false">R2253*10000</f>
        <v>0</v>
      </c>
    </row>
    <row r="2254" customFormat="false" ht="12.75" hidden="false" customHeight="false" outlineLevel="0" collapsed="false">
      <c r="S2254" s="16" t="n">
        <f aca="false">D2254*100</f>
        <v>0</v>
      </c>
      <c r="T2254" s="16" t="n">
        <f aca="false">E2254*100</f>
        <v>0</v>
      </c>
      <c r="U2254" s="16" t="n">
        <f aca="false">F2254*100</f>
        <v>0</v>
      </c>
      <c r="V2254" s="16" t="n">
        <f aca="false">G2254*100</f>
        <v>0</v>
      </c>
      <c r="W2254" s="16" t="n">
        <f aca="false">H2254*100</f>
        <v>0</v>
      </c>
      <c r="X2254" s="16" t="n">
        <f aca="false">N2254*10000</f>
        <v>0</v>
      </c>
      <c r="Y2254" s="16" t="n">
        <f aca="false">P2254*10000</f>
        <v>0</v>
      </c>
      <c r="Z2254" s="16" t="n">
        <f aca="false">R2254*10000</f>
        <v>0</v>
      </c>
    </row>
    <row r="2255" customFormat="false" ht="12.75" hidden="false" customHeight="false" outlineLevel="0" collapsed="false">
      <c r="S2255" s="16" t="n">
        <f aca="false">D2255*100</f>
        <v>0</v>
      </c>
      <c r="T2255" s="16" t="n">
        <f aca="false">E2255*100</f>
        <v>0</v>
      </c>
      <c r="U2255" s="16" t="n">
        <f aca="false">F2255*100</f>
        <v>0</v>
      </c>
      <c r="V2255" s="16" t="n">
        <f aca="false">G2255*100</f>
        <v>0</v>
      </c>
      <c r="W2255" s="16" t="n">
        <f aca="false">H2255*100</f>
        <v>0</v>
      </c>
      <c r="X2255" s="16" t="n">
        <f aca="false">N2255*10000</f>
        <v>0</v>
      </c>
      <c r="Y2255" s="16" t="n">
        <f aca="false">P2255*10000</f>
        <v>0</v>
      </c>
      <c r="Z2255" s="16" t="n">
        <f aca="false">R2255*10000</f>
        <v>0</v>
      </c>
    </row>
    <row r="2256" customFormat="false" ht="12.75" hidden="false" customHeight="false" outlineLevel="0" collapsed="false">
      <c r="S2256" s="16" t="n">
        <f aca="false">D2256*100</f>
        <v>0</v>
      </c>
      <c r="T2256" s="16" t="n">
        <f aca="false">E2256*100</f>
        <v>0</v>
      </c>
      <c r="U2256" s="16" t="n">
        <f aca="false">F2256*100</f>
        <v>0</v>
      </c>
      <c r="V2256" s="16" t="n">
        <f aca="false">G2256*100</f>
        <v>0</v>
      </c>
      <c r="W2256" s="16" t="n">
        <f aca="false">H2256*100</f>
        <v>0</v>
      </c>
      <c r="X2256" s="16" t="n">
        <f aca="false">N2256*10000</f>
        <v>0</v>
      </c>
      <c r="Y2256" s="16" t="n">
        <f aca="false">P2256*10000</f>
        <v>0</v>
      </c>
      <c r="Z2256" s="16" t="n">
        <f aca="false">R2256*10000</f>
        <v>0</v>
      </c>
    </row>
    <row r="2257" customFormat="false" ht="12.75" hidden="false" customHeight="false" outlineLevel="0" collapsed="false">
      <c r="S2257" s="16" t="n">
        <f aca="false">D2257*100</f>
        <v>0</v>
      </c>
      <c r="T2257" s="16" t="n">
        <f aca="false">E2257*100</f>
        <v>0</v>
      </c>
      <c r="U2257" s="16" t="n">
        <f aca="false">F2257*100</f>
        <v>0</v>
      </c>
      <c r="V2257" s="16" t="n">
        <f aca="false">G2257*100</f>
        <v>0</v>
      </c>
      <c r="W2257" s="16" t="n">
        <f aca="false">H2257*100</f>
        <v>0</v>
      </c>
      <c r="X2257" s="16" t="n">
        <f aca="false">N2257*10000</f>
        <v>0</v>
      </c>
      <c r="Y2257" s="16" t="n">
        <f aca="false">P2257*10000</f>
        <v>0</v>
      </c>
      <c r="Z2257" s="16" t="n">
        <f aca="false">R2257*10000</f>
        <v>0</v>
      </c>
    </row>
    <row r="2258" customFormat="false" ht="12.75" hidden="false" customHeight="false" outlineLevel="0" collapsed="false">
      <c r="S2258" s="16" t="n">
        <f aca="false">D2258*100</f>
        <v>0</v>
      </c>
      <c r="T2258" s="16" t="n">
        <f aca="false">E2258*100</f>
        <v>0</v>
      </c>
      <c r="U2258" s="16" t="n">
        <f aca="false">F2258*100</f>
        <v>0</v>
      </c>
      <c r="V2258" s="16" t="n">
        <f aca="false">G2258*100</f>
        <v>0</v>
      </c>
      <c r="W2258" s="16" t="n">
        <f aca="false">H2258*100</f>
        <v>0</v>
      </c>
      <c r="X2258" s="16" t="n">
        <f aca="false">N2258*10000</f>
        <v>0</v>
      </c>
      <c r="Y2258" s="16" t="n">
        <f aca="false">P2258*10000</f>
        <v>0</v>
      </c>
      <c r="Z2258" s="16" t="n">
        <f aca="false">R2258*10000</f>
        <v>0</v>
      </c>
    </row>
    <row r="2259" customFormat="false" ht="12.75" hidden="false" customHeight="false" outlineLevel="0" collapsed="false">
      <c r="S2259" s="16" t="n">
        <f aca="false">D2259*100</f>
        <v>0</v>
      </c>
      <c r="T2259" s="16" t="n">
        <f aca="false">E2259*100</f>
        <v>0</v>
      </c>
      <c r="U2259" s="16" t="n">
        <f aca="false">F2259*100</f>
        <v>0</v>
      </c>
      <c r="V2259" s="16" t="n">
        <f aca="false">G2259*100</f>
        <v>0</v>
      </c>
      <c r="W2259" s="16" t="n">
        <f aca="false">H2259*100</f>
        <v>0</v>
      </c>
      <c r="X2259" s="16" t="n">
        <f aca="false">N2259*10000</f>
        <v>0</v>
      </c>
      <c r="Y2259" s="16" t="n">
        <f aca="false">P2259*10000</f>
        <v>0</v>
      </c>
      <c r="Z2259" s="16" t="n">
        <f aca="false">R2259*10000</f>
        <v>0</v>
      </c>
    </row>
    <row r="2260" customFormat="false" ht="12.75" hidden="false" customHeight="false" outlineLevel="0" collapsed="false">
      <c r="S2260" s="16" t="n">
        <f aca="false">D2260*100</f>
        <v>0</v>
      </c>
      <c r="T2260" s="16" t="n">
        <f aca="false">E2260*100</f>
        <v>0</v>
      </c>
      <c r="U2260" s="16" t="n">
        <f aca="false">F2260*100</f>
        <v>0</v>
      </c>
      <c r="V2260" s="16" t="n">
        <f aca="false">G2260*100</f>
        <v>0</v>
      </c>
      <c r="W2260" s="16" t="n">
        <f aca="false">H2260*100</f>
        <v>0</v>
      </c>
      <c r="X2260" s="16" t="n">
        <f aca="false">N2260*10000</f>
        <v>0</v>
      </c>
      <c r="Y2260" s="16" t="n">
        <f aca="false">P2260*10000</f>
        <v>0</v>
      </c>
      <c r="Z2260" s="16" t="n">
        <f aca="false">R2260*10000</f>
        <v>0</v>
      </c>
    </row>
    <row r="2261" customFormat="false" ht="12.75" hidden="false" customHeight="false" outlineLevel="0" collapsed="false">
      <c r="S2261" s="16" t="n">
        <f aca="false">D2261*100</f>
        <v>0</v>
      </c>
      <c r="T2261" s="16" t="n">
        <f aca="false">E2261*100</f>
        <v>0</v>
      </c>
      <c r="U2261" s="16" t="n">
        <f aca="false">F2261*100</f>
        <v>0</v>
      </c>
      <c r="V2261" s="16" t="n">
        <f aca="false">G2261*100</f>
        <v>0</v>
      </c>
      <c r="W2261" s="16" t="n">
        <f aca="false">H2261*100</f>
        <v>0</v>
      </c>
      <c r="X2261" s="16" t="n">
        <f aca="false">N2261*10000</f>
        <v>0</v>
      </c>
      <c r="Y2261" s="16" t="n">
        <f aca="false">P2261*10000</f>
        <v>0</v>
      </c>
      <c r="Z2261" s="16" t="n">
        <f aca="false">R2261*10000</f>
        <v>0</v>
      </c>
    </row>
    <row r="2262" customFormat="false" ht="12.75" hidden="false" customHeight="false" outlineLevel="0" collapsed="false">
      <c r="S2262" s="16" t="n">
        <f aca="false">D2262*100</f>
        <v>0</v>
      </c>
      <c r="T2262" s="16" t="n">
        <f aca="false">E2262*100</f>
        <v>0</v>
      </c>
      <c r="U2262" s="16" t="n">
        <f aca="false">F2262*100</f>
        <v>0</v>
      </c>
      <c r="V2262" s="16" t="n">
        <f aca="false">G2262*100</f>
        <v>0</v>
      </c>
      <c r="W2262" s="16" t="n">
        <f aca="false">H2262*100</f>
        <v>0</v>
      </c>
      <c r="X2262" s="16" t="n">
        <f aca="false">N2262*10000</f>
        <v>0</v>
      </c>
      <c r="Y2262" s="16" t="n">
        <f aca="false">P2262*10000</f>
        <v>0</v>
      </c>
      <c r="Z2262" s="16" t="n">
        <f aca="false">R2262*10000</f>
        <v>0</v>
      </c>
    </row>
    <row r="2263" customFormat="false" ht="12.75" hidden="false" customHeight="false" outlineLevel="0" collapsed="false">
      <c r="S2263" s="16" t="n">
        <f aca="false">D2263*100</f>
        <v>0</v>
      </c>
      <c r="T2263" s="16" t="n">
        <f aca="false">E2263*100</f>
        <v>0</v>
      </c>
      <c r="U2263" s="16" t="n">
        <f aca="false">F2263*100</f>
        <v>0</v>
      </c>
      <c r="V2263" s="16" t="n">
        <f aca="false">G2263*100</f>
        <v>0</v>
      </c>
      <c r="W2263" s="16" t="n">
        <f aca="false">H2263*100</f>
        <v>0</v>
      </c>
      <c r="X2263" s="16" t="n">
        <f aca="false">N2263*10000</f>
        <v>0</v>
      </c>
      <c r="Y2263" s="16" t="n">
        <f aca="false">P2263*10000</f>
        <v>0</v>
      </c>
      <c r="Z2263" s="16" t="n">
        <f aca="false">R2263*10000</f>
        <v>0</v>
      </c>
    </row>
    <row r="2264" customFormat="false" ht="12.75" hidden="false" customHeight="false" outlineLevel="0" collapsed="false">
      <c r="S2264" s="16" t="n">
        <f aca="false">D2264*100</f>
        <v>0</v>
      </c>
      <c r="T2264" s="16" t="n">
        <f aca="false">E2264*100</f>
        <v>0</v>
      </c>
      <c r="U2264" s="16" t="n">
        <f aca="false">F2264*100</f>
        <v>0</v>
      </c>
      <c r="V2264" s="16" t="n">
        <f aca="false">G2264*100</f>
        <v>0</v>
      </c>
      <c r="W2264" s="16" t="n">
        <f aca="false">H2264*100</f>
        <v>0</v>
      </c>
      <c r="X2264" s="16" t="n">
        <f aca="false">N2264*10000</f>
        <v>0</v>
      </c>
      <c r="Y2264" s="16" t="n">
        <f aca="false">P2264*10000</f>
        <v>0</v>
      </c>
      <c r="Z2264" s="16" t="n">
        <f aca="false">R2264*10000</f>
        <v>0</v>
      </c>
    </row>
    <row r="2265" customFormat="false" ht="12.75" hidden="false" customHeight="false" outlineLevel="0" collapsed="false">
      <c r="S2265" s="16" t="n">
        <f aca="false">D2265*100</f>
        <v>0</v>
      </c>
      <c r="T2265" s="16" t="n">
        <f aca="false">E2265*100</f>
        <v>0</v>
      </c>
      <c r="U2265" s="16" t="n">
        <f aca="false">F2265*100</f>
        <v>0</v>
      </c>
      <c r="V2265" s="16" t="n">
        <f aca="false">G2265*100</f>
        <v>0</v>
      </c>
      <c r="W2265" s="16" t="n">
        <f aca="false">H2265*100</f>
        <v>0</v>
      </c>
      <c r="X2265" s="16" t="n">
        <f aca="false">N2265*10000</f>
        <v>0</v>
      </c>
      <c r="Y2265" s="16" t="n">
        <f aca="false">P2265*10000</f>
        <v>0</v>
      </c>
      <c r="Z2265" s="16" t="n">
        <f aca="false">R2265*10000</f>
        <v>0</v>
      </c>
    </row>
    <row r="2266" customFormat="false" ht="12.75" hidden="false" customHeight="false" outlineLevel="0" collapsed="false">
      <c r="S2266" s="16" t="n">
        <f aca="false">D2266*100</f>
        <v>0</v>
      </c>
      <c r="T2266" s="16" t="n">
        <f aca="false">E2266*100</f>
        <v>0</v>
      </c>
      <c r="U2266" s="16" t="n">
        <f aca="false">F2266*100</f>
        <v>0</v>
      </c>
      <c r="V2266" s="16" t="n">
        <f aca="false">G2266*100</f>
        <v>0</v>
      </c>
      <c r="W2266" s="16" t="n">
        <f aca="false">H2266*100</f>
        <v>0</v>
      </c>
      <c r="X2266" s="16" t="n">
        <f aca="false">N2266*10000</f>
        <v>0</v>
      </c>
      <c r="Y2266" s="16" t="n">
        <f aca="false">P2266*10000</f>
        <v>0</v>
      </c>
      <c r="Z2266" s="16" t="n">
        <f aca="false">R2266*10000</f>
        <v>0</v>
      </c>
    </row>
    <row r="2267" customFormat="false" ht="12.75" hidden="false" customHeight="false" outlineLevel="0" collapsed="false">
      <c r="S2267" s="16" t="n">
        <f aca="false">D2267*100</f>
        <v>0</v>
      </c>
      <c r="T2267" s="16" t="n">
        <f aca="false">E2267*100</f>
        <v>0</v>
      </c>
      <c r="U2267" s="16" t="n">
        <f aca="false">F2267*100</f>
        <v>0</v>
      </c>
      <c r="V2267" s="16" t="n">
        <f aca="false">G2267*100</f>
        <v>0</v>
      </c>
      <c r="W2267" s="16" t="n">
        <f aca="false">H2267*100</f>
        <v>0</v>
      </c>
      <c r="X2267" s="16" t="n">
        <f aca="false">N2267*10000</f>
        <v>0</v>
      </c>
      <c r="Y2267" s="16" t="n">
        <f aca="false">P2267*10000</f>
        <v>0</v>
      </c>
      <c r="Z2267" s="16" t="n">
        <f aca="false">R2267*10000</f>
        <v>0</v>
      </c>
    </row>
    <row r="2268" customFormat="false" ht="12.75" hidden="false" customHeight="false" outlineLevel="0" collapsed="false">
      <c r="S2268" s="16" t="n">
        <f aca="false">D2268*100</f>
        <v>0</v>
      </c>
      <c r="T2268" s="16" t="n">
        <f aca="false">E2268*100</f>
        <v>0</v>
      </c>
      <c r="U2268" s="16" t="n">
        <f aca="false">F2268*100</f>
        <v>0</v>
      </c>
      <c r="V2268" s="16" t="n">
        <f aca="false">G2268*100</f>
        <v>0</v>
      </c>
      <c r="W2268" s="16" t="n">
        <f aca="false">H2268*100</f>
        <v>0</v>
      </c>
      <c r="X2268" s="16" t="n">
        <f aca="false">N2268*10000</f>
        <v>0</v>
      </c>
      <c r="Y2268" s="16" t="n">
        <f aca="false">P2268*10000</f>
        <v>0</v>
      </c>
      <c r="Z2268" s="16" t="n">
        <f aca="false">R2268*10000</f>
        <v>0</v>
      </c>
    </row>
    <row r="2269" customFormat="false" ht="12.75" hidden="false" customHeight="false" outlineLevel="0" collapsed="false">
      <c r="S2269" s="16" t="n">
        <f aca="false">D2269*100</f>
        <v>0</v>
      </c>
      <c r="T2269" s="16" t="n">
        <f aca="false">E2269*100</f>
        <v>0</v>
      </c>
      <c r="U2269" s="16" t="n">
        <f aca="false">F2269*100</f>
        <v>0</v>
      </c>
      <c r="V2269" s="16" t="n">
        <f aca="false">G2269*100</f>
        <v>0</v>
      </c>
      <c r="W2269" s="16" t="n">
        <f aca="false">H2269*100</f>
        <v>0</v>
      </c>
      <c r="X2269" s="16" t="n">
        <f aca="false">N2269*10000</f>
        <v>0</v>
      </c>
      <c r="Y2269" s="16" t="n">
        <f aca="false">P2269*10000</f>
        <v>0</v>
      </c>
      <c r="Z2269" s="16" t="n">
        <f aca="false">R2269*10000</f>
        <v>0</v>
      </c>
    </row>
    <row r="2270" customFormat="false" ht="12.75" hidden="false" customHeight="false" outlineLevel="0" collapsed="false">
      <c r="S2270" s="16" t="n">
        <f aca="false">D2270*100</f>
        <v>0</v>
      </c>
      <c r="T2270" s="16" t="n">
        <f aca="false">E2270*100</f>
        <v>0</v>
      </c>
      <c r="U2270" s="16" t="n">
        <f aca="false">F2270*100</f>
        <v>0</v>
      </c>
      <c r="V2270" s="16" t="n">
        <f aca="false">G2270*100</f>
        <v>0</v>
      </c>
      <c r="W2270" s="16" t="n">
        <f aca="false">H2270*100</f>
        <v>0</v>
      </c>
      <c r="X2270" s="16" t="n">
        <f aca="false">N2270*10000</f>
        <v>0</v>
      </c>
      <c r="Y2270" s="16" t="n">
        <f aca="false">P2270*10000</f>
        <v>0</v>
      </c>
      <c r="Z2270" s="16" t="n">
        <f aca="false">R2270*10000</f>
        <v>0</v>
      </c>
    </row>
    <row r="2271" customFormat="false" ht="12.75" hidden="false" customHeight="false" outlineLevel="0" collapsed="false">
      <c r="S2271" s="16" t="n">
        <f aca="false">D2271*100</f>
        <v>0</v>
      </c>
      <c r="T2271" s="16" t="n">
        <f aca="false">E2271*100</f>
        <v>0</v>
      </c>
      <c r="U2271" s="16" t="n">
        <f aca="false">F2271*100</f>
        <v>0</v>
      </c>
      <c r="V2271" s="16" t="n">
        <f aca="false">G2271*100</f>
        <v>0</v>
      </c>
      <c r="W2271" s="16" t="n">
        <f aca="false">H2271*100</f>
        <v>0</v>
      </c>
      <c r="X2271" s="16" t="n">
        <f aca="false">N2271*10000</f>
        <v>0</v>
      </c>
      <c r="Y2271" s="16" t="n">
        <f aca="false">P2271*10000</f>
        <v>0</v>
      </c>
      <c r="Z2271" s="16" t="n">
        <f aca="false">R2271*10000</f>
        <v>0</v>
      </c>
    </row>
    <row r="2272" customFormat="false" ht="12.75" hidden="false" customHeight="false" outlineLevel="0" collapsed="false">
      <c r="S2272" s="16" t="n">
        <f aca="false">D2272*100</f>
        <v>0</v>
      </c>
      <c r="T2272" s="16" t="n">
        <f aca="false">E2272*100</f>
        <v>0</v>
      </c>
      <c r="U2272" s="16" t="n">
        <f aca="false">F2272*100</f>
        <v>0</v>
      </c>
      <c r="V2272" s="16" t="n">
        <f aca="false">G2272*100</f>
        <v>0</v>
      </c>
      <c r="W2272" s="16" t="n">
        <f aca="false">H2272*100</f>
        <v>0</v>
      </c>
      <c r="X2272" s="16" t="n">
        <f aca="false">N2272*10000</f>
        <v>0</v>
      </c>
      <c r="Y2272" s="16" t="n">
        <f aca="false">P2272*10000</f>
        <v>0</v>
      </c>
      <c r="Z2272" s="16" t="n">
        <f aca="false">R2272*10000</f>
        <v>0</v>
      </c>
    </row>
    <row r="2273" customFormat="false" ht="12.75" hidden="false" customHeight="false" outlineLevel="0" collapsed="false">
      <c r="S2273" s="16" t="n">
        <f aca="false">D2273*100</f>
        <v>0</v>
      </c>
      <c r="T2273" s="16" t="n">
        <f aca="false">E2273*100</f>
        <v>0</v>
      </c>
      <c r="U2273" s="16" t="n">
        <f aca="false">F2273*100</f>
        <v>0</v>
      </c>
      <c r="V2273" s="16" t="n">
        <f aca="false">G2273*100</f>
        <v>0</v>
      </c>
      <c r="W2273" s="16" t="n">
        <f aca="false">H2273*100</f>
        <v>0</v>
      </c>
      <c r="X2273" s="16" t="n">
        <f aca="false">N2273*10000</f>
        <v>0</v>
      </c>
      <c r="Y2273" s="16" t="n">
        <f aca="false">P2273*10000</f>
        <v>0</v>
      </c>
      <c r="Z2273" s="16" t="n">
        <f aca="false">R2273*10000</f>
        <v>0</v>
      </c>
    </row>
    <row r="2274" customFormat="false" ht="12.75" hidden="false" customHeight="false" outlineLevel="0" collapsed="false">
      <c r="S2274" s="16" t="n">
        <f aca="false">D2274*100</f>
        <v>0</v>
      </c>
      <c r="T2274" s="16" t="n">
        <f aca="false">E2274*100</f>
        <v>0</v>
      </c>
      <c r="U2274" s="16" t="n">
        <f aca="false">F2274*100</f>
        <v>0</v>
      </c>
      <c r="V2274" s="16" t="n">
        <f aca="false">G2274*100</f>
        <v>0</v>
      </c>
      <c r="W2274" s="16" t="n">
        <f aca="false">H2274*100</f>
        <v>0</v>
      </c>
      <c r="X2274" s="16" t="n">
        <f aca="false">N2274*10000</f>
        <v>0</v>
      </c>
      <c r="Y2274" s="16" t="n">
        <f aca="false">P2274*10000</f>
        <v>0</v>
      </c>
      <c r="Z2274" s="16" t="n">
        <f aca="false">R2274*10000</f>
        <v>0</v>
      </c>
    </row>
    <row r="2275" customFormat="false" ht="12.75" hidden="false" customHeight="false" outlineLevel="0" collapsed="false">
      <c r="S2275" s="16" t="n">
        <f aca="false">D2275*100</f>
        <v>0</v>
      </c>
      <c r="T2275" s="16" t="n">
        <f aca="false">E2275*100</f>
        <v>0</v>
      </c>
      <c r="U2275" s="16" t="n">
        <f aca="false">F2275*100</f>
        <v>0</v>
      </c>
      <c r="V2275" s="16" t="n">
        <f aca="false">G2275*100</f>
        <v>0</v>
      </c>
      <c r="W2275" s="16" t="n">
        <f aca="false">H2275*100</f>
        <v>0</v>
      </c>
      <c r="X2275" s="16" t="n">
        <f aca="false">N2275*10000</f>
        <v>0</v>
      </c>
      <c r="Y2275" s="16" t="n">
        <f aca="false">P2275*10000</f>
        <v>0</v>
      </c>
      <c r="Z2275" s="16" t="n">
        <f aca="false">R2275*10000</f>
        <v>0</v>
      </c>
    </row>
    <row r="2276" customFormat="false" ht="12.75" hidden="false" customHeight="false" outlineLevel="0" collapsed="false">
      <c r="S2276" s="16" t="n">
        <f aca="false">D2276*100</f>
        <v>0</v>
      </c>
      <c r="T2276" s="16" t="n">
        <f aca="false">E2276*100</f>
        <v>0</v>
      </c>
      <c r="U2276" s="16" t="n">
        <f aca="false">F2276*100</f>
        <v>0</v>
      </c>
      <c r="V2276" s="16" t="n">
        <f aca="false">G2276*100</f>
        <v>0</v>
      </c>
      <c r="W2276" s="16" t="n">
        <f aca="false">H2276*100</f>
        <v>0</v>
      </c>
      <c r="X2276" s="16" t="n">
        <f aca="false">N2276*10000</f>
        <v>0</v>
      </c>
      <c r="Y2276" s="16" t="n">
        <f aca="false">P2276*10000</f>
        <v>0</v>
      </c>
      <c r="Z2276" s="16" t="n">
        <f aca="false">R2276*10000</f>
        <v>0</v>
      </c>
    </row>
    <row r="2277" customFormat="false" ht="12.75" hidden="false" customHeight="false" outlineLevel="0" collapsed="false">
      <c r="S2277" s="16" t="n">
        <f aca="false">D2277*100</f>
        <v>0</v>
      </c>
      <c r="T2277" s="16" t="n">
        <f aca="false">E2277*100</f>
        <v>0</v>
      </c>
      <c r="U2277" s="16" t="n">
        <f aca="false">F2277*100</f>
        <v>0</v>
      </c>
      <c r="V2277" s="16" t="n">
        <f aca="false">G2277*100</f>
        <v>0</v>
      </c>
      <c r="W2277" s="16" t="n">
        <f aca="false">H2277*100</f>
        <v>0</v>
      </c>
      <c r="X2277" s="16" t="n">
        <f aca="false">N2277*10000</f>
        <v>0</v>
      </c>
      <c r="Y2277" s="16" t="n">
        <f aca="false">P2277*10000</f>
        <v>0</v>
      </c>
      <c r="Z2277" s="16" t="n">
        <f aca="false">R2277*10000</f>
        <v>0</v>
      </c>
    </row>
    <row r="2278" customFormat="false" ht="12.75" hidden="false" customHeight="false" outlineLevel="0" collapsed="false">
      <c r="S2278" s="16" t="n">
        <f aca="false">D2278*100</f>
        <v>0</v>
      </c>
      <c r="T2278" s="16" t="n">
        <f aca="false">E2278*100</f>
        <v>0</v>
      </c>
      <c r="U2278" s="16" t="n">
        <f aca="false">F2278*100</f>
        <v>0</v>
      </c>
      <c r="V2278" s="16" t="n">
        <f aca="false">G2278*100</f>
        <v>0</v>
      </c>
      <c r="W2278" s="16" t="n">
        <f aca="false">H2278*100</f>
        <v>0</v>
      </c>
      <c r="X2278" s="16" t="n">
        <f aca="false">N2278*10000</f>
        <v>0</v>
      </c>
      <c r="Y2278" s="16" t="n">
        <f aca="false">P2278*10000</f>
        <v>0</v>
      </c>
      <c r="Z2278" s="16" t="n">
        <f aca="false">R2278*10000</f>
        <v>0</v>
      </c>
    </row>
    <row r="2279" customFormat="false" ht="12.75" hidden="false" customHeight="false" outlineLevel="0" collapsed="false">
      <c r="S2279" s="16" t="n">
        <f aca="false">D2279*100</f>
        <v>0</v>
      </c>
      <c r="T2279" s="16" t="n">
        <f aca="false">E2279*100</f>
        <v>0</v>
      </c>
      <c r="U2279" s="16" t="n">
        <f aca="false">F2279*100</f>
        <v>0</v>
      </c>
      <c r="V2279" s="16" t="n">
        <f aca="false">G2279*100</f>
        <v>0</v>
      </c>
      <c r="W2279" s="16" t="n">
        <f aca="false">H2279*100</f>
        <v>0</v>
      </c>
      <c r="X2279" s="16" t="n">
        <f aca="false">N2279*10000</f>
        <v>0</v>
      </c>
      <c r="Y2279" s="16" t="n">
        <f aca="false">P2279*10000</f>
        <v>0</v>
      </c>
      <c r="Z2279" s="16" t="n">
        <f aca="false">R2279*10000</f>
        <v>0</v>
      </c>
    </row>
    <row r="2280" customFormat="false" ht="12.75" hidden="false" customHeight="false" outlineLevel="0" collapsed="false">
      <c r="S2280" s="16" t="n">
        <f aca="false">D2280*100</f>
        <v>0</v>
      </c>
      <c r="T2280" s="16" t="n">
        <f aca="false">E2280*100</f>
        <v>0</v>
      </c>
      <c r="U2280" s="16" t="n">
        <f aca="false">F2280*100</f>
        <v>0</v>
      </c>
      <c r="V2280" s="16" t="n">
        <f aca="false">G2280*100</f>
        <v>0</v>
      </c>
      <c r="W2280" s="16" t="n">
        <f aca="false">H2280*100</f>
        <v>0</v>
      </c>
      <c r="X2280" s="16" t="n">
        <f aca="false">N2280*10000</f>
        <v>0</v>
      </c>
      <c r="Y2280" s="16" t="n">
        <f aca="false">P2280*10000</f>
        <v>0</v>
      </c>
      <c r="Z2280" s="16" t="n">
        <f aca="false">R2280*10000</f>
        <v>0</v>
      </c>
    </row>
    <row r="2281" customFormat="false" ht="12.75" hidden="false" customHeight="false" outlineLevel="0" collapsed="false">
      <c r="S2281" s="16" t="n">
        <f aca="false">D2281*100</f>
        <v>0</v>
      </c>
      <c r="T2281" s="16" t="n">
        <f aca="false">E2281*100</f>
        <v>0</v>
      </c>
      <c r="U2281" s="16" t="n">
        <f aca="false">F2281*100</f>
        <v>0</v>
      </c>
      <c r="V2281" s="16" t="n">
        <f aca="false">G2281*100</f>
        <v>0</v>
      </c>
      <c r="W2281" s="16" t="n">
        <f aca="false">H2281*100</f>
        <v>0</v>
      </c>
      <c r="X2281" s="16" t="n">
        <f aca="false">N2281*10000</f>
        <v>0</v>
      </c>
      <c r="Y2281" s="16" t="n">
        <f aca="false">P2281*10000</f>
        <v>0</v>
      </c>
      <c r="Z2281" s="16" t="n">
        <f aca="false">R2281*10000</f>
        <v>0</v>
      </c>
    </row>
    <row r="2282" customFormat="false" ht="12.75" hidden="false" customHeight="false" outlineLevel="0" collapsed="false">
      <c r="S2282" s="16" t="n">
        <f aca="false">D2282*100</f>
        <v>0</v>
      </c>
      <c r="T2282" s="16" t="n">
        <f aca="false">E2282*100</f>
        <v>0</v>
      </c>
      <c r="U2282" s="16" t="n">
        <f aca="false">F2282*100</f>
        <v>0</v>
      </c>
      <c r="V2282" s="16" t="n">
        <f aca="false">G2282*100</f>
        <v>0</v>
      </c>
      <c r="W2282" s="16" t="n">
        <f aca="false">H2282*100</f>
        <v>0</v>
      </c>
      <c r="X2282" s="16" t="n">
        <f aca="false">N2282*10000</f>
        <v>0</v>
      </c>
      <c r="Y2282" s="16" t="n">
        <f aca="false">P2282*10000</f>
        <v>0</v>
      </c>
      <c r="Z2282" s="16" t="n">
        <f aca="false">R2282*10000</f>
        <v>0</v>
      </c>
    </row>
    <row r="2283" customFormat="false" ht="12.75" hidden="false" customHeight="false" outlineLevel="0" collapsed="false">
      <c r="S2283" s="16" t="n">
        <f aca="false">D2283*100</f>
        <v>0</v>
      </c>
      <c r="T2283" s="16" t="n">
        <f aca="false">E2283*100</f>
        <v>0</v>
      </c>
      <c r="U2283" s="16" t="n">
        <f aca="false">F2283*100</f>
        <v>0</v>
      </c>
      <c r="V2283" s="16" t="n">
        <f aca="false">G2283*100</f>
        <v>0</v>
      </c>
      <c r="W2283" s="16" t="n">
        <f aca="false">H2283*100</f>
        <v>0</v>
      </c>
      <c r="X2283" s="16" t="n">
        <f aca="false">N2283*10000</f>
        <v>0</v>
      </c>
      <c r="Y2283" s="16" t="n">
        <f aca="false">P2283*10000</f>
        <v>0</v>
      </c>
      <c r="Z2283" s="16" t="n">
        <f aca="false">R2283*10000</f>
        <v>0</v>
      </c>
    </row>
    <row r="2284" customFormat="false" ht="12.75" hidden="false" customHeight="false" outlineLevel="0" collapsed="false">
      <c r="S2284" s="16" t="n">
        <f aca="false">D2284*100</f>
        <v>0</v>
      </c>
      <c r="T2284" s="16" t="n">
        <f aca="false">E2284*100</f>
        <v>0</v>
      </c>
      <c r="U2284" s="16" t="n">
        <f aca="false">F2284*100</f>
        <v>0</v>
      </c>
      <c r="V2284" s="16" t="n">
        <f aca="false">G2284*100</f>
        <v>0</v>
      </c>
      <c r="W2284" s="16" t="n">
        <f aca="false">H2284*100</f>
        <v>0</v>
      </c>
      <c r="X2284" s="16" t="n">
        <f aca="false">N2284*10000</f>
        <v>0</v>
      </c>
      <c r="Y2284" s="16" t="n">
        <f aca="false">P2284*10000</f>
        <v>0</v>
      </c>
      <c r="Z2284" s="16" t="n">
        <f aca="false">R2284*10000</f>
        <v>0</v>
      </c>
    </row>
    <row r="2285" customFormat="false" ht="12.75" hidden="false" customHeight="false" outlineLevel="0" collapsed="false">
      <c r="S2285" s="16" t="n">
        <f aca="false">D2285*100</f>
        <v>0</v>
      </c>
      <c r="T2285" s="16" t="n">
        <f aca="false">E2285*100</f>
        <v>0</v>
      </c>
      <c r="U2285" s="16" t="n">
        <f aca="false">F2285*100</f>
        <v>0</v>
      </c>
      <c r="V2285" s="16" t="n">
        <f aca="false">G2285*100</f>
        <v>0</v>
      </c>
      <c r="W2285" s="16" t="n">
        <f aca="false">H2285*100</f>
        <v>0</v>
      </c>
      <c r="X2285" s="16" t="n">
        <f aca="false">N2285*10000</f>
        <v>0</v>
      </c>
      <c r="Y2285" s="16" t="n">
        <f aca="false">P2285*10000</f>
        <v>0</v>
      </c>
      <c r="Z2285" s="16" t="n">
        <f aca="false">R2285*10000</f>
        <v>0</v>
      </c>
    </row>
    <row r="2286" customFormat="false" ht="12.75" hidden="false" customHeight="false" outlineLevel="0" collapsed="false">
      <c r="S2286" s="16" t="n">
        <f aca="false">D2286*100</f>
        <v>0</v>
      </c>
      <c r="T2286" s="16" t="n">
        <f aca="false">E2286*100</f>
        <v>0</v>
      </c>
      <c r="U2286" s="16" t="n">
        <f aca="false">F2286*100</f>
        <v>0</v>
      </c>
      <c r="V2286" s="16" t="n">
        <f aca="false">G2286*100</f>
        <v>0</v>
      </c>
      <c r="W2286" s="16" t="n">
        <f aca="false">H2286*100</f>
        <v>0</v>
      </c>
      <c r="X2286" s="16" t="n">
        <f aca="false">N2286*10000</f>
        <v>0</v>
      </c>
      <c r="Y2286" s="16" t="n">
        <f aca="false">P2286*10000</f>
        <v>0</v>
      </c>
      <c r="Z2286" s="16" t="n">
        <f aca="false">R2286*10000</f>
        <v>0</v>
      </c>
    </row>
    <row r="2287" customFormat="false" ht="12.75" hidden="false" customHeight="false" outlineLevel="0" collapsed="false">
      <c r="S2287" s="16" t="n">
        <f aca="false">D2287*100</f>
        <v>0</v>
      </c>
      <c r="T2287" s="16" t="n">
        <f aca="false">E2287*100</f>
        <v>0</v>
      </c>
      <c r="U2287" s="16" t="n">
        <f aca="false">F2287*100</f>
        <v>0</v>
      </c>
      <c r="V2287" s="16" t="n">
        <f aca="false">G2287*100</f>
        <v>0</v>
      </c>
      <c r="W2287" s="16" t="n">
        <f aca="false">H2287*100</f>
        <v>0</v>
      </c>
      <c r="X2287" s="16" t="n">
        <f aca="false">N2287*10000</f>
        <v>0</v>
      </c>
      <c r="Y2287" s="16" t="n">
        <f aca="false">P2287*10000</f>
        <v>0</v>
      </c>
      <c r="Z2287" s="16" t="n">
        <f aca="false">R2287*10000</f>
        <v>0</v>
      </c>
    </row>
    <row r="2288" customFormat="false" ht="12.75" hidden="false" customHeight="false" outlineLevel="0" collapsed="false">
      <c r="S2288" s="16" t="n">
        <f aca="false">D2288*100</f>
        <v>0</v>
      </c>
      <c r="T2288" s="16" t="n">
        <f aca="false">E2288*100</f>
        <v>0</v>
      </c>
      <c r="U2288" s="16" t="n">
        <f aca="false">F2288*100</f>
        <v>0</v>
      </c>
      <c r="V2288" s="16" t="n">
        <f aca="false">G2288*100</f>
        <v>0</v>
      </c>
      <c r="W2288" s="16" t="n">
        <f aca="false">H2288*100</f>
        <v>0</v>
      </c>
      <c r="X2288" s="16" t="n">
        <f aca="false">N2288*10000</f>
        <v>0</v>
      </c>
      <c r="Y2288" s="16" t="n">
        <f aca="false">P2288*10000</f>
        <v>0</v>
      </c>
      <c r="Z2288" s="16" t="n">
        <f aca="false">R2288*10000</f>
        <v>0</v>
      </c>
    </row>
    <row r="2289" customFormat="false" ht="12.75" hidden="false" customHeight="false" outlineLevel="0" collapsed="false">
      <c r="S2289" s="16" t="n">
        <f aca="false">D2289*100</f>
        <v>0</v>
      </c>
      <c r="T2289" s="16" t="n">
        <f aca="false">E2289*100</f>
        <v>0</v>
      </c>
      <c r="U2289" s="16" t="n">
        <f aca="false">F2289*100</f>
        <v>0</v>
      </c>
      <c r="V2289" s="16" t="n">
        <f aca="false">G2289*100</f>
        <v>0</v>
      </c>
      <c r="W2289" s="16" t="n">
        <f aca="false">H2289*100</f>
        <v>0</v>
      </c>
      <c r="X2289" s="16" t="n">
        <f aca="false">N2289*10000</f>
        <v>0</v>
      </c>
      <c r="Y2289" s="16" t="n">
        <f aca="false">P2289*10000</f>
        <v>0</v>
      </c>
      <c r="Z2289" s="16" t="n">
        <f aca="false">R2289*10000</f>
        <v>0</v>
      </c>
    </row>
    <row r="2290" customFormat="false" ht="12.75" hidden="false" customHeight="false" outlineLevel="0" collapsed="false">
      <c r="S2290" s="16" t="n">
        <f aca="false">D2290*100</f>
        <v>0</v>
      </c>
      <c r="T2290" s="16" t="n">
        <f aca="false">E2290*100</f>
        <v>0</v>
      </c>
      <c r="U2290" s="16" t="n">
        <f aca="false">F2290*100</f>
        <v>0</v>
      </c>
      <c r="V2290" s="16" t="n">
        <f aca="false">G2290*100</f>
        <v>0</v>
      </c>
      <c r="W2290" s="16" t="n">
        <f aca="false">H2290*100</f>
        <v>0</v>
      </c>
      <c r="X2290" s="16" t="n">
        <f aca="false">N2290*10000</f>
        <v>0</v>
      </c>
      <c r="Y2290" s="16" t="n">
        <f aca="false">P2290*10000</f>
        <v>0</v>
      </c>
      <c r="Z2290" s="16" t="n">
        <f aca="false">R2290*10000</f>
        <v>0</v>
      </c>
    </row>
    <row r="2291" customFormat="false" ht="12.75" hidden="false" customHeight="false" outlineLevel="0" collapsed="false">
      <c r="S2291" s="16" t="n">
        <f aca="false">D2291*100</f>
        <v>0</v>
      </c>
      <c r="T2291" s="16" t="n">
        <f aca="false">E2291*100</f>
        <v>0</v>
      </c>
      <c r="U2291" s="16" t="n">
        <f aca="false">F2291*100</f>
        <v>0</v>
      </c>
      <c r="V2291" s="16" t="n">
        <f aca="false">G2291*100</f>
        <v>0</v>
      </c>
      <c r="W2291" s="16" t="n">
        <f aca="false">H2291*100</f>
        <v>0</v>
      </c>
      <c r="X2291" s="16" t="n">
        <f aca="false">N2291*10000</f>
        <v>0</v>
      </c>
      <c r="Y2291" s="16" t="n">
        <f aca="false">P2291*10000</f>
        <v>0</v>
      </c>
      <c r="Z2291" s="16" t="n">
        <f aca="false">R2291*10000</f>
        <v>0</v>
      </c>
    </row>
    <row r="2292" customFormat="false" ht="12.75" hidden="false" customHeight="false" outlineLevel="0" collapsed="false">
      <c r="S2292" s="16" t="n">
        <f aca="false">D2292*100</f>
        <v>0</v>
      </c>
      <c r="T2292" s="16" t="n">
        <f aca="false">E2292*100</f>
        <v>0</v>
      </c>
      <c r="U2292" s="16" t="n">
        <f aca="false">F2292*100</f>
        <v>0</v>
      </c>
      <c r="V2292" s="16" t="n">
        <f aca="false">G2292*100</f>
        <v>0</v>
      </c>
      <c r="W2292" s="16" t="n">
        <f aca="false">H2292*100</f>
        <v>0</v>
      </c>
      <c r="X2292" s="16" t="n">
        <f aca="false">N2292*10000</f>
        <v>0</v>
      </c>
      <c r="Y2292" s="16" t="n">
        <f aca="false">P2292*10000</f>
        <v>0</v>
      </c>
      <c r="Z2292" s="16" t="n">
        <f aca="false">R2292*10000</f>
        <v>0</v>
      </c>
    </row>
    <row r="2293" customFormat="false" ht="12.75" hidden="false" customHeight="false" outlineLevel="0" collapsed="false">
      <c r="S2293" s="16" t="n">
        <f aca="false">D2293*100</f>
        <v>0</v>
      </c>
      <c r="T2293" s="16" t="n">
        <f aca="false">E2293*100</f>
        <v>0</v>
      </c>
      <c r="U2293" s="16" t="n">
        <f aca="false">F2293*100</f>
        <v>0</v>
      </c>
      <c r="V2293" s="16" t="n">
        <f aca="false">G2293*100</f>
        <v>0</v>
      </c>
      <c r="W2293" s="16" t="n">
        <f aca="false">H2293*100</f>
        <v>0</v>
      </c>
      <c r="X2293" s="16" t="n">
        <f aca="false">N2293*10000</f>
        <v>0</v>
      </c>
      <c r="Y2293" s="16" t="n">
        <f aca="false">P2293*10000</f>
        <v>0</v>
      </c>
      <c r="Z2293" s="16" t="n">
        <f aca="false">R2293*10000</f>
        <v>0</v>
      </c>
    </row>
    <row r="2294" customFormat="false" ht="12.75" hidden="false" customHeight="false" outlineLevel="0" collapsed="false">
      <c r="S2294" s="16" t="n">
        <f aca="false">D2294*100</f>
        <v>0</v>
      </c>
      <c r="T2294" s="16" t="n">
        <f aca="false">E2294*100</f>
        <v>0</v>
      </c>
      <c r="U2294" s="16" t="n">
        <f aca="false">F2294*100</f>
        <v>0</v>
      </c>
      <c r="V2294" s="16" t="n">
        <f aca="false">G2294*100</f>
        <v>0</v>
      </c>
      <c r="W2294" s="16" t="n">
        <f aca="false">H2294*100</f>
        <v>0</v>
      </c>
      <c r="X2294" s="16" t="n">
        <f aca="false">N2294*10000</f>
        <v>0</v>
      </c>
      <c r="Y2294" s="16" t="n">
        <f aca="false">P2294*10000</f>
        <v>0</v>
      </c>
      <c r="Z2294" s="16" t="n">
        <f aca="false">R2294*10000</f>
        <v>0</v>
      </c>
    </row>
    <row r="2295" customFormat="false" ht="12.75" hidden="false" customHeight="false" outlineLevel="0" collapsed="false">
      <c r="S2295" s="16" t="n">
        <f aca="false">D2295*100</f>
        <v>0</v>
      </c>
      <c r="T2295" s="16" t="n">
        <f aca="false">E2295*100</f>
        <v>0</v>
      </c>
      <c r="U2295" s="16" t="n">
        <f aca="false">F2295*100</f>
        <v>0</v>
      </c>
      <c r="V2295" s="16" t="n">
        <f aca="false">G2295*100</f>
        <v>0</v>
      </c>
      <c r="W2295" s="16" t="n">
        <f aca="false">H2295*100</f>
        <v>0</v>
      </c>
      <c r="X2295" s="16" t="n">
        <f aca="false">N2295*10000</f>
        <v>0</v>
      </c>
      <c r="Y2295" s="16" t="n">
        <f aca="false">P2295*10000</f>
        <v>0</v>
      </c>
      <c r="Z2295" s="16" t="n">
        <f aca="false">R2295*10000</f>
        <v>0</v>
      </c>
    </row>
    <row r="2296" customFormat="false" ht="12.75" hidden="false" customHeight="false" outlineLevel="0" collapsed="false">
      <c r="S2296" s="16" t="n">
        <f aca="false">D2296*100</f>
        <v>0</v>
      </c>
      <c r="T2296" s="16" t="n">
        <f aca="false">E2296*100</f>
        <v>0</v>
      </c>
      <c r="U2296" s="16" t="n">
        <f aca="false">F2296*100</f>
        <v>0</v>
      </c>
      <c r="V2296" s="16" t="n">
        <f aca="false">G2296*100</f>
        <v>0</v>
      </c>
      <c r="W2296" s="16" t="n">
        <f aca="false">H2296*100</f>
        <v>0</v>
      </c>
      <c r="X2296" s="16" t="n">
        <f aca="false">N2296*10000</f>
        <v>0</v>
      </c>
      <c r="Y2296" s="16" t="n">
        <f aca="false">P2296*10000</f>
        <v>0</v>
      </c>
      <c r="Z2296" s="16" t="n">
        <f aca="false">R2296*10000</f>
        <v>0</v>
      </c>
    </row>
    <row r="2297" customFormat="false" ht="12.75" hidden="false" customHeight="false" outlineLevel="0" collapsed="false">
      <c r="S2297" s="16" t="n">
        <f aca="false">D2297*100</f>
        <v>0</v>
      </c>
      <c r="T2297" s="16" t="n">
        <f aca="false">E2297*100</f>
        <v>0</v>
      </c>
      <c r="U2297" s="16" t="n">
        <f aca="false">F2297*100</f>
        <v>0</v>
      </c>
      <c r="V2297" s="16" t="n">
        <f aca="false">G2297*100</f>
        <v>0</v>
      </c>
      <c r="W2297" s="16" t="n">
        <f aca="false">H2297*100</f>
        <v>0</v>
      </c>
      <c r="X2297" s="16" t="n">
        <f aca="false">N2297*10000</f>
        <v>0</v>
      </c>
      <c r="Y2297" s="16" t="n">
        <f aca="false">P2297*10000</f>
        <v>0</v>
      </c>
      <c r="Z2297" s="16" t="n">
        <f aca="false">R2297*10000</f>
        <v>0</v>
      </c>
    </row>
    <row r="2298" customFormat="false" ht="12.75" hidden="false" customHeight="false" outlineLevel="0" collapsed="false">
      <c r="S2298" s="16" t="n">
        <f aca="false">D2298*100</f>
        <v>0</v>
      </c>
      <c r="T2298" s="16" t="n">
        <f aca="false">E2298*100</f>
        <v>0</v>
      </c>
      <c r="U2298" s="16" t="n">
        <f aca="false">F2298*100</f>
        <v>0</v>
      </c>
      <c r="V2298" s="16" t="n">
        <f aca="false">G2298*100</f>
        <v>0</v>
      </c>
      <c r="W2298" s="16" t="n">
        <f aca="false">H2298*100</f>
        <v>0</v>
      </c>
      <c r="X2298" s="16" t="n">
        <f aca="false">N2298*10000</f>
        <v>0</v>
      </c>
      <c r="Y2298" s="16" t="n">
        <f aca="false">P2298*10000</f>
        <v>0</v>
      </c>
      <c r="Z2298" s="16" t="n">
        <f aca="false">R2298*10000</f>
        <v>0</v>
      </c>
    </row>
    <row r="2299" customFormat="false" ht="12.75" hidden="false" customHeight="false" outlineLevel="0" collapsed="false">
      <c r="S2299" s="16" t="n">
        <f aca="false">D2299*100</f>
        <v>0</v>
      </c>
      <c r="T2299" s="16" t="n">
        <f aca="false">E2299*100</f>
        <v>0</v>
      </c>
      <c r="U2299" s="16" t="n">
        <f aca="false">F2299*100</f>
        <v>0</v>
      </c>
      <c r="V2299" s="16" t="n">
        <f aca="false">G2299*100</f>
        <v>0</v>
      </c>
      <c r="W2299" s="16" t="n">
        <f aca="false">H2299*100</f>
        <v>0</v>
      </c>
      <c r="X2299" s="16" t="n">
        <f aca="false">N2299*10000</f>
        <v>0</v>
      </c>
      <c r="Y2299" s="16" t="n">
        <f aca="false">P2299*10000</f>
        <v>0</v>
      </c>
      <c r="Z2299" s="16" t="n">
        <f aca="false">R2299*10000</f>
        <v>0</v>
      </c>
    </row>
    <row r="2300" customFormat="false" ht="12.75" hidden="false" customHeight="false" outlineLevel="0" collapsed="false">
      <c r="S2300" s="16" t="n">
        <f aca="false">D2300*100</f>
        <v>0</v>
      </c>
      <c r="T2300" s="16" t="n">
        <f aca="false">E2300*100</f>
        <v>0</v>
      </c>
      <c r="U2300" s="16" t="n">
        <f aca="false">F2300*100</f>
        <v>0</v>
      </c>
      <c r="V2300" s="16" t="n">
        <f aca="false">G2300*100</f>
        <v>0</v>
      </c>
      <c r="W2300" s="16" t="n">
        <f aca="false">H2300*100</f>
        <v>0</v>
      </c>
      <c r="X2300" s="16" t="n">
        <f aca="false">N2300*10000</f>
        <v>0</v>
      </c>
      <c r="Y2300" s="16" t="n">
        <f aca="false">P2300*10000</f>
        <v>0</v>
      </c>
      <c r="Z2300" s="16" t="n">
        <f aca="false">R2300*10000</f>
        <v>0</v>
      </c>
    </row>
    <row r="2301" customFormat="false" ht="12.75" hidden="false" customHeight="false" outlineLevel="0" collapsed="false">
      <c r="S2301" s="16" t="n">
        <f aca="false">D2301*100</f>
        <v>0</v>
      </c>
      <c r="T2301" s="16" t="n">
        <f aca="false">E2301*100</f>
        <v>0</v>
      </c>
      <c r="U2301" s="16" t="n">
        <f aca="false">F2301*100</f>
        <v>0</v>
      </c>
      <c r="V2301" s="16" t="n">
        <f aca="false">G2301*100</f>
        <v>0</v>
      </c>
      <c r="W2301" s="16" t="n">
        <f aca="false">H2301*100</f>
        <v>0</v>
      </c>
      <c r="X2301" s="16" t="n">
        <f aca="false">N2301*10000</f>
        <v>0</v>
      </c>
      <c r="Y2301" s="16" t="n">
        <f aca="false">P2301*10000</f>
        <v>0</v>
      </c>
      <c r="Z2301" s="16" t="n">
        <f aca="false">R2301*10000</f>
        <v>0</v>
      </c>
    </row>
    <row r="2302" customFormat="false" ht="12.75" hidden="false" customHeight="false" outlineLevel="0" collapsed="false">
      <c r="S2302" s="16" t="n">
        <f aca="false">D2302*100</f>
        <v>0</v>
      </c>
      <c r="T2302" s="16" t="n">
        <f aca="false">E2302*100</f>
        <v>0</v>
      </c>
      <c r="U2302" s="16" t="n">
        <f aca="false">F2302*100</f>
        <v>0</v>
      </c>
      <c r="V2302" s="16" t="n">
        <f aca="false">G2302*100</f>
        <v>0</v>
      </c>
      <c r="W2302" s="16" t="n">
        <f aca="false">H2302*100</f>
        <v>0</v>
      </c>
      <c r="X2302" s="16" t="n">
        <f aca="false">N2302*10000</f>
        <v>0</v>
      </c>
      <c r="Y2302" s="16" t="n">
        <f aca="false">P2302*10000</f>
        <v>0</v>
      </c>
      <c r="Z2302" s="16" t="n">
        <f aca="false">R2302*10000</f>
        <v>0</v>
      </c>
    </row>
    <row r="2303" customFormat="false" ht="12.75" hidden="false" customHeight="false" outlineLevel="0" collapsed="false">
      <c r="S2303" s="16" t="n">
        <f aca="false">D2303*100</f>
        <v>0</v>
      </c>
      <c r="T2303" s="16" t="n">
        <f aca="false">E2303*100</f>
        <v>0</v>
      </c>
      <c r="U2303" s="16" t="n">
        <f aca="false">F2303*100</f>
        <v>0</v>
      </c>
      <c r="V2303" s="16" t="n">
        <f aca="false">G2303*100</f>
        <v>0</v>
      </c>
      <c r="W2303" s="16" t="n">
        <f aca="false">H2303*100</f>
        <v>0</v>
      </c>
      <c r="X2303" s="16" t="n">
        <f aca="false">N2303*10000</f>
        <v>0</v>
      </c>
      <c r="Y2303" s="16" t="n">
        <f aca="false">P2303*10000</f>
        <v>0</v>
      </c>
      <c r="Z2303" s="16" t="n">
        <f aca="false">R2303*10000</f>
        <v>0</v>
      </c>
    </row>
    <row r="2304" customFormat="false" ht="12.75" hidden="false" customHeight="false" outlineLevel="0" collapsed="false">
      <c r="S2304" s="16" t="n">
        <f aca="false">D2304*100</f>
        <v>0</v>
      </c>
      <c r="T2304" s="16" t="n">
        <f aca="false">E2304*100</f>
        <v>0</v>
      </c>
      <c r="U2304" s="16" t="n">
        <f aca="false">F2304*100</f>
        <v>0</v>
      </c>
      <c r="V2304" s="16" t="n">
        <f aca="false">G2304*100</f>
        <v>0</v>
      </c>
      <c r="W2304" s="16" t="n">
        <f aca="false">H2304*100</f>
        <v>0</v>
      </c>
      <c r="X2304" s="16" t="n">
        <f aca="false">N2304*10000</f>
        <v>0</v>
      </c>
      <c r="Y2304" s="16" t="n">
        <f aca="false">P2304*10000</f>
        <v>0</v>
      </c>
      <c r="Z2304" s="16" t="n">
        <f aca="false">R2304*10000</f>
        <v>0</v>
      </c>
    </row>
    <row r="2305" customFormat="false" ht="12.75" hidden="false" customHeight="false" outlineLevel="0" collapsed="false">
      <c r="S2305" s="16" t="n">
        <f aca="false">D2305*100</f>
        <v>0</v>
      </c>
      <c r="T2305" s="16" t="n">
        <f aca="false">E2305*100</f>
        <v>0</v>
      </c>
      <c r="U2305" s="16" t="n">
        <f aca="false">F2305*100</f>
        <v>0</v>
      </c>
      <c r="V2305" s="16" t="n">
        <f aca="false">G2305*100</f>
        <v>0</v>
      </c>
      <c r="W2305" s="16" t="n">
        <f aca="false">H2305*100</f>
        <v>0</v>
      </c>
      <c r="X2305" s="16" t="n">
        <f aca="false">N2305*10000</f>
        <v>0</v>
      </c>
      <c r="Y2305" s="16" t="n">
        <f aca="false">P2305*10000</f>
        <v>0</v>
      </c>
      <c r="Z2305" s="16" t="n">
        <f aca="false">R2305*10000</f>
        <v>0</v>
      </c>
    </row>
    <row r="2306" customFormat="false" ht="12.75" hidden="false" customHeight="false" outlineLevel="0" collapsed="false">
      <c r="S2306" s="16" t="n">
        <f aca="false">D2306*100</f>
        <v>0</v>
      </c>
      <c r="T2306" s="16" t="n">
        <f aca="false">E2306*100</f>
        <v>0</v>
      </c>
      <c r="U2306" s="16" t="n">
        <f aca="false">F2306*100</f>
        <v>0</v>
      </c>
      <c r="V2306" s="16" t="n">
        <f aca="false">G2306*100</f>
        <v>0</v>
      </c>
      <c r="W2306" s="16" t="n">
        <f aca="false">H2306*100</f>
        <v>0</v>
      </c>
      <c r="X2306" s="16" t="n">
        <f aca="false">N2306*10000</f>
        <v>0</v>
      </c>
      <c r="Y2306" s="16" t="n">
        <f aca="false">P2306*10000</f>
        <v>0</v>
      </c>
      <c r="Z2306" s="16" t="n">
        <f aca="false">R2306*10000</f>
        <v>0</v>
      </c>
    </row>
    <row r="2307" customFormat="false" ht="12.75" hidden="false" customHeight="false" outlineLevel="0" collapsed="false">
      <c r="S2307" s="16" t="n">
        <f aca="false">D2307*100</f>
        <v>0</v>
      </c>
      <c r="T2307" s="16" t="n">
        <f aca="false">E2307*100</f>
        <v>0</v>
      </c>
      <c r="U2307" s="16" t="n">
        <f aca="false">F2307*100</f>
        <v>0</v>
      </c>
      <c r="V2307" s="16" t="n">
        <f aca="false">G2307*100</f>
        <v>0</v>
      </c>
      <c r="W2307" s="16" t="n">
        <f aca="false">H2307*100</f>
        <v>0</v>
      </c>
      <c r="X2307" s="16" t="n">
        <f aca="false">N2307*10000</f>
        <v>0</v>
      </c>
      <c r="Y2307" s="16" t="n">
        <f aca="false">P2307*10000</f>
        <v>0</v>
      </c>
      <c r="Z2307" s="16" t="n">
        <f aca="false">R2307*10000</f>
        <v>0</v>
      </c>
    </row>
    <row r="2308" customFormat="false" ht="12.75" hidden="false" customHeight="false" outlineLevel="0" collapsed="false">
      <c r="S2308" s="16" t="n">
        <f aca="false">D2308*100</f>
        <v>0</v>
      </c>
      <c r="T2308" s="16" t="n">
        <f aca="false">E2308*100</f>
        <v>0</v>
      </c>
      <c r="U2308" s="16" t="n">
        <f aca="false">F2308*100</f>
        <v>0</v>
      </c>
      <c r="V2308" s="16" t="n">
        <f aca="false">G2308*100</f>
        <v>0</v>
      </c>
      <c r="W2308" s="16" t="n">
        <f aca="false">H2308*100</f>
        <v>0</v>
      </c>
      <c r="X2308" s="16" t="n">
        <f aca="false">N2308*10000</f>
        <v>0</v>
      </c>
      <c r="Y2308" s="16" t="n">
        <f aca="false">P2308*10000</f>
        <v>0</v>
      </c>
      <c r="Z2308" s="16" t="n">
        <f aca="false">R2308*10000</f>
        <v>0</v>
      </c>
    </row>
    <row r="2309" customFormat="false" ht="12.75" hidden="false" customHeight="false" outlineLevel="0" collapsed="false">
      <c r="S2309" s="16" t="n">
        <f aca="false">D2309*100</f>
        <v>0</v>
      </c>
      <c r="T2309" s="16" t="n">
        <f aca="false">E2309*100</f>
        <v>0</v>
      </c>
      <c r="U2309" s="16" t="n">
        <f aca="false">F2309*100</f>
        <v>0</v>
      </c>
      <c r="V2309" s="16" t="n">
        <f aca="false">G2309*100</f>
        <v>0</v>
      </c>
      <c r="W2309" s="16" t="n">
        <f aca="false">H2309*100</f>
        <v>0</v>
      </c>
      <c r="X2309" s="16" t="n">
        <f aca="false">N2309*10000</f>
        <v>0</v>
      </c>
      <c r="Y2309" s="16" t="n">
        <f aca="false">P2309*10000</f>
        <v>0</v>
      </c>
      <c r="Z2309" s="16" t="n">
        <f aca="false">R2309*10000</f>
        <v>0</v>
      </c>
    </row>
    <row r="2310" customFormat="false" ht="12.75" hidden="false" customHeight="false" outlineLevel="0" collapsed="false">
      <c r="S2310" s="16" t="n">
        <f aca="false">D2310*100</f>
        <v>0</v>
      </c>
      <c r="T2310" s="16" t="n">
        <f aca="false">E2310*100</f>
        <v>0</v>
      </c>
      <c r="U2310" s="16" t="n">
        <f aca="false">F2310*100</f>
        <v>0</v>
      </c>
      <c r="V2310" s="16" t="n">
        <f aca="false">G2310*100</f>
        <v>0</v>
      </c>
      <c r="W2310" s="16" t="n">
        <f aca="false">H2310*100</f>
        <v>0</v>
      </c>
      <c r="X2310" s="16" t="n">
        <f aca="false">N2310*10000</f>
        <v>0</v>
      </c>
      <c r="Y2310" s="16" t="n">
        <f aca="false">P2310*10000</f>
        <v>0</v>
      </c>
      <c r="Z2310" s="16" t="n">
        <f aca="false">R2310*10000</f>
        <v>0</v>
      </c>
    </row>
    <row r="2311" customFormat="false" ht="12.75" hidden="false" customHeight="false" outlineLevel="0" collapsed="false">
      <c r="S2311" s="16" t="n">
        <f aca="false">D2311*100</f>
        <v>0</v>
      </c>
      <c r="T2311" s="16" t="n">
        <f aca="false">E2311*100</f>
        <v>0</v>
      </c>
      <c r="U2311" s="16" t="n">
        <f aca="false">F2311*100</f>
        <v>0</v>
      </c>
      <c r="V2311" s="16" t="n">
        <f aca="false">G2311*100</f>
        <v>0</v>
      </c>
      <c r="W2311" s="16" t="n">
        <f aca="false">H2311*100</f>
        <v>0</v>
      </c>
      <c r="X2311" s="16" t="n">
        <f aca="false">N2311*10000</f>
        <v>0</v>
      </c>
      <c r="Y2311" s="16" t="n">
        <f aca="false">P2311*10000</f>
        <v>0</v>
      </c>
      <c r="Z2311" s="16" t="n">
        <f aca="false">R2311*10000</f>
        <v>0</v>
      </c>
    </row>
    <row r="2312" customFormat="false" ht="12.75" hidden="false" customHeight="false" outlineLevel="0" collapsed="false">
      <c r="S2312" s="16" t="n">
        <f aca="false">D2312*100</f>
        <v>0</v>
      </c>
      <c r="T2312" s="16" t="n">
        <f aca="false">E2312*100</f>
        <v>0</v>
      </c>
      <c r="U2312" s="16" t="n">
        <f aca="false">F2312*100</f>
        <v>0</v>
      </c>
      <c r="V2312" s="16" t="n">
        <f aca="false">G2312*100</f>
        <v>0</v>
      </c>
      <c r="W2312" s="16" t="n">
        <f aca="false">H2312*100</f>
        <v>0</v>
      </c>
      <c r="X2312" s="16" t="n">
        <f aca="false">N2312*10000</f>
        <v>0</v>
      </c>
      <c r="Y2312" s="16" t="n">
        <f aca="false">P2312*10000</f>
        <v>0</v>
      </c>
      <c r="Z2312" s="16" t="n">
        <f aca="false">R2312*10000</f>
        <v>0</v>
      </c>
    </row>
    <row r="2313" customFormat="false" ht="12.75" hidden="false" customHeight="false" outlineLevel="0" collapsed="false">
      <c r="S2313" s="16" t="n">
        <f aca="false">D2313*100</f>
        <v>0</v>
      </c>
      <c r="T2313" s="16" t="n">
        <f aca="false">E2313*100</f>
        <v>0</v>
      </c>
      <c r="U2313" s="16" t="n">
        <f aca="false">F2313*100</f>
        <v>0</v>
      </c>
      <c r="V2313" s="16" t="n">
        <f aca="false">G2313*100</f>
        <v>0</v>
      </c>
      <c r="W2313" s="16" t="n">
        <f aca="false">H2313*100</f>
        <v>0</v>
      </c>
      <c r="X2313" s="16" t="n">
        <f aca="false">N2313*10000</f>
        <v>0</v>
      </c>
      <c r="Y2313" s="16" t="n">
        <f aca="false">P2313*10000</f>
        <v>0</v>
      </c>
      <c r="Z2313" s="16" t="n">
        <f aca="false">R2313*10000</f>
        <v>0</v>
      </c>
    </row>
    <row r="2314" customFormat="false" ht="12.75" hidden="false" customHeight="false" outlineLevel="0" collapsed="false">
      <c r="S2314" s="16" t="n">
        <f aca="false">D2314*100</f>
        <v>0</v>
      </c>
      <c r="T2314" s="16" t="n">
        <f aca="false">E2314*100</f>
        <v>0</v>
      </c>
      <c r="U2314" s="16" t="n">
        <f aca="false">F2314*100</f>
        <v>0</v>
      </c>
      <c r="V2314" s="16" t="n">
        <f aca="false">G2314*100</f>
        <v>0</v>
      </c>
      <c r="W2314" s="16" t="n">
        <f aca="false">H2314*100</f>
        <v>0</v>
      </c>
      <c r="X2314" s="16" t="n">
        <f aca="false">N2314*10000</f>
        <v>0</v>
      </c>
      <c r="Y2314" s="16" t="n">
        <f aca="false">P2314*10000</f>
        <v>0</v>
      </c>
      <c r="Z2314" s="16" t="n">
        <f aca="false">R2314*10000</f>
        <v>0</v>
      </c>
    </row>
    <row r="2315" customFormat="false" ht="12.75" hidden="false" customHeight="false" outlineLevel="0" collapsed="false">
      <c r="S2315" s="16" t="n">
        <f aca="false">D2315*100</f>
        <v>0</v>
      </c>
      <c r="T2315" s="16" t="n">
        <f aca="false">E2315*100</f>
        <v>0</v>
      </c>
      <c r="U2315" s="16" t="n">
        <f aca="false">F2315*100</f>
        <v>0</v>
      </c>
      <c r="V2315" s="16" t="n">
        <f aca="false">G2315*100</f>
        <v>0</v>
      </c>
      <c r="W2315" s="16" t="n">
        <f aca="false">H2315*100</f>
        <v>0</v>
      </c>
      <c r="X2315" s="16" t="n">
        <f aca="false">N2315*10000</f>
        <v>0</v>
      </c>
      <c r="Y2315" s="16" t="n">
        <f aca="false">P2315*10000</f>
        <v>0</v>
      </c>
      <c r="Z2315" s="16" t="n">
        <f aca="false">R2315*10000</f>
        <v>0</v>
      </c>
    </row>
    <row r="2316" customFormat="false" ht="12.75" hidden="false" customHeight="false" outlineLevel="0" collapsed="false">
      <c r="S2316" s="16" t="n">
        <f aca="false">D2316*100</f>
        <v>0</v>
      </c>
      <c r="T2316" s="16" t="n">
        <f aca="false">E2316*100</f>
        <v>0</v>
      </c>
      <c r="U2316" s="16" t="n">
        <f aca="false">F2316*100</f>
        <v>0</v>
      </c>
      <c r="V2316" s="16" t="n">
        <f aca="false">G2316*100</f>
        <v>0</v>
      </c>
      <c r="W2316" s="16" t="n">
        <f aca="false">H2316*100</f>
        <v>0</v>
      </c>
      <c r="X2316" s="16" t="n">
        <f aca="false">N2316*10000</f>
        <v>0</v>
      </c>
      <c r="Y2316" s="16" t="n">
        <f aca="false">P2316*10000</f>
        <v>0</v>
      </c>
      <c r="Z2316" s="16" t="n">
        <f aca="false">R2316*10000</f>
        <v>0</v>
      </c>
    </row>
    <row r="2317" customFormat="false" ht="12.75" hidden="false" customHeight="false" outlineLevel="0" collapsed="false">
      <c r="S2317" s="16" t="n">
        <f aca="false">D2317*100</f>
        <v>0</v>
      </c>
      <c r="T2317" s="16" t="n">
        <f aca="false">E2317*100</f>
        <v>0</v>
      </c>
      <c r="U2317" s="16" t="n">
        <f aca="false">F2317*100</f>
        <v>0</v>
      </c>
      <c r="V2317" s="16" t="n">
        <f aca="false">G2317*100</f>
        <v>0</v>
      </c>
      <c r="W2317" s="16" t="n">
        <f aca="false">H2317*100</f>
        <v>0</v>
      </c>
      <c r="X2317" s="16" t="n">
        <f aca="false">N2317*10000</f>
        <v>0</v>
      </c>
      <c r="Y2317" s="16" t="n">
        <f aca="false">P2317*10000</f>
        <v>0</v>
      </c>
      <c r="Z2317" s="16" t="n">
        <f aca="false">R2317*10000</f>
        <v>0</v>
      </c>
    </row>
    <row r="2318" customFormat="false" ht="12.75" hidden="false" customHeight="false" outlineLevel="0" collapsed="false">
      <c r="S2318" s="16" t="n">
        <f aca="false">D2318*100</f>
        <v>0</v>
      </c>
      <c r="T2318" s="16" t="n">
        <f aca="false">E2318*100</f>
        <v>0</v>
      </c>
      <c r="U2318" s="16" t="n">
        <f aca="false">F2318*100</f>
        <v>0</v>
      </c>
      <c r="V2318" s="16" t="n">
        <f aca="false">G2318*100</f>
        <v>0</v>
      </c>
      <c r="W2318" s="16" t="n">
        <f aca="false">H2318*100</f>
        <v>0</v>
      </c>
      <c r="X2318" s="16" t="n">
        <f aca="false">N2318*10000</f>
        <v>0</v>
      </c>
      <c r="Y2318" s="16" t="n">
        <f aca="false">P2318*10000</f>
        <v>0</v>
      </c>
      <c r="Z2318" s="16" t="n">
        <f aca="false">R2318*10000</f>
        <v>0</v>
      </c>
    </row>
    <row r="2319" customFormat="false" ht="12.75" hidden="false" customHeight="false" outlineLevel="0" collapsed="false">
      <c r="S2319" s="16" t="n">
        <f aca="false">D2319*100</f>
        <v>0</v>
      </c>
      <c r="T2319" s="16" t="n">
        <f aca="false">E2319*100</f>
        <v>0</v>
      </c>
      <c r="U2319" s="16" t="n">
        <f aca="false">F2319*100</f>
        <v>0</v>
      </c>
      <c r="V2319" s="16" t="n">
        <f aca="false">G2319*100</f>
        <v>0</v>
      </c>
      <c r="W2319" s="16" t="n">
        <f aca="false">H2319*100</f>
        <v>0</v>
      </c>
      <c r="X2319" s="16" t="n">
        <f aca="false">N2319*10000</f>
        <v>0</v>
      </c>
      <c r="Y2319" s="16" t="n">
        <f aca="false">P2319*10000</f>
        <v>0</v>
      </c>
      <c r="Z2319" s="16" t="n">
        <f aca="false">R2319*10000</f>
        <v>0</v>
      </c>
    </row>
    <row r="2320" customFormat="false" ht="12.75" hidden="false" customHeight="false" outlineLevel="0" collapsed="false">
      <c r="S2320" s="16" t="n">
        <f aca="false">D2320*100</f>
        <v>0</v>
      </c>
      <c r="T2320" s="16" t="n">
        <f aca="false">E2320*100</f>
        <v>0</v>
      </c>
      <c r="U2320" s="16" t="n">
        <f aca="false">F2320*100</f>
        <v>0</v>
      </c>
      <c r="V2320" s="16" t="n">
        <f aca="false">G2320*100</f>
        <v>0</v>
      </c>
      <c r="W2320" s="16" t="n">
        <f aca="false">H2320*100</f>
        <v>0</v>
      </c>
      <c r="X2320" s="16" t="n">
        <f aca="false">N2320*10000</f>
        <v>0</v>
      </c>
      <c r="Y2320" s="16" t="n">
        <f aca="false">P2320*10000</f>
        <v>0</v>
      </c>
      <c r="Z2320" s="16" t="n">
        <f aca="false">R2320*10000</f>
        <v>0</v>
      </c>
    </row>
    <row r="2321" customFormat="false" ht="12.75" hidden="false" customHeight="false" outlineLevel="0" collapsed="false">
      <c r="S2321" s="16" t="n">
        <f aca="false">D2321*100</f>
        <v>0</v>
      </c>
      <c r="T2321" s="16" t="n">
        <f aca="false">E2321*100</f>
        <v>0</v>
      </c>
      <c r="U2321" s="16" t="n">
        <f aca="false">F2321*100</f>
        <v>0</v>
      </c>
      <c r="V2321" s="16" t="n">
        <f aca="false">G2321*100</f>
        <v>0</v>
      </c>
      <c r="W2321" s="16" t="n">
        <f aca="false">H2321*100</f>
        <v>0</v>
      </c>
      <c r="X2321" s="16" t="n">
        <f aca="false">N2321*10000</f>
        <v>0</v>
      </c>
      <c r="Y2321" s="16" t="n">
        <f aca="false">P2321*10000</f>
        <v>0</v>
      </c>
      <c r="Z2321" s="16" t="n">
        <f aca="false">R2321*10000</f>
        <v>0</v>
      </c>
    </row>
    <row r="2322" customFormat="false" ht="12.75" hidden="false" customHeight="false" outlineLevel="0" collapsed="false">
      <c r="S2322" s="16" t="n">
        <f aca="false">D2322*100</f>
        <v>0</v>
      </c>
      <c r="T2322" s="16" t="n">
        <f aca="false">E2322*100</f>
        <v>0</v>
      </c>
      <c r="U2322" s="16" t="n">
        <f aca="false">F2322*100</f>
        <v>0</v>
      </c>
      <c r="V2322" s="16" t="n">
        <f aca="false">G2322*100</f>
        <v>0</v>
      </c>
      <c r="W2322" s="16" t="n">
        <f aca="false">H2322*100</f>
        <v>0</v>
      </c>
      <c r="X2322" s="16" t="n">
        <f aca="false">N2322*10000</f>
        <v>0</v>
      </c>
      <c r="Y2322" s="16" t="n">
        <f aca="false">P2322*10000</f>
        <v>0</v>
      </c>
      <c r="Z2322" s="16" t="n">
        <f aca="false">R2322*10000</f>
        <v>0</v>
      </c>
    </row>
    <row r="2323" customFormat="false" ht="12.75" hidden="false" customHeight="false" outlineLevel="0" collapsed="false">
      <c r="S2323" s="16" t="n">
        <f aca="false">D2323*100</f>
        <v>0</v>
      </c>
      <c r="T2323" s="16" t="n">
        <f aca="false">E2323*100</f>
        <v>0</v>
      </c>
      <c r="U2323" s="16" t="n">
        <f aca="false">F2323*100</f>
        <v>0</v>
      </c>
      <c r="V2323" s="16" t="n">
        <f aca="false">G2323*100</f>
        <v>0</v>
      </c>
      <c r="W2323" s="16" t="n">
        <f aca="false">H2323*100</f>
        <v>0</v>
      </c>
      <c r="X2323" s="16" t="n">
        <f aca="false">N2323*10000</f>
        <v>0</v>
      </c>
      <c r="Y2323" s="16" t="n">
        <f aca="false">P2323*10000</f>
        <v>0</v>
      </c>
      <c r="Z2323" s="16" t="n">
        <f aca="false">R2323*10000</f>
        <v>0</v>
      </c>
    </row>
    <row r="2324" customFormat="false" ht="12.75" hidden="false" customHeight="false" outlineLevel="0" collapsed="false">
      <c r="S2324" s="16" t="n">
        <f aca="false">D2324*100</f>
        <v>0</v>
      </c>
      <c r="T2324" s="16" t="n">
        <f aca="false">E2324*100</f>
        <v>0</v>
      </c>
      <c r="U2324" s="16" t="n">
        <f aca="false">F2324*100</f>
        <v>0</v>
      </c>
      <c r="V2324" s="16" t="n">
        <f aca="false">G2324*100</f>
        <v>0</v>
      </c>
      <c r="W2324" s="16" t="n">
        <f aca="false">H2324*100</f>
        <v>0</v>
      </c>
      <c r="X2324" s="16" t="n">
        <f aca="false">N2324*10000</f>
        <v>0</v>
      </c>
      <c r="Y2324" s="16" t="n">
        <f aca="false">P2324*10000</f>
        <v>0</v>
      </c>
      <c r="Z2324" s="16" t="n">
        <f aca="false">R2324*10000</f>
        <v>0</v>
      </c>
    </row>
    <row r="2325" customFormat="false" ht="12.75" hidden="false" customHeight="false" outlineLevel="0" collapsed="false">
      <c r="S2325" s="16" t="n">
        <f aca="false">D2325*100</f>
        <v>0</v>
      </c>
      <c r="T2325" s="16" t="n">
        <f aca="false">E2325*100</f>
        <v>0</v>
      </c>
      <c r="U2325" s="16" t="n">
        <f aca="false">F2325*100</f>
        <v>0</v>
      </c>
      <c r="V2325" s="16" t="n">
        <f aca="false">G2325*100</f>
        <v>0</v>
      </c>
      <c r="W2325" s="16" t="n">
        <f aca="false">H2325*100</f>
        <v>0</v>
      </c>
      <c r="X2325" s="16" t="n">
        <f aca="false">N2325*10000</f>
        <v>0</v>
      </c>
      <c r="Y2325" s="16" t="n">
        <f aca="false">P2325*10000</f>
        <v>0</v>
      </c>
      <c r="Z2325" s="16" t="n">
        <f aca="false">R2325*10000</f>
        <v>0</v>
      </c>
    </row>
    <row r="2326" customFormat="false" ht="12.75" hidden="false" customHeight="false" outlineLevel="0" collapsed="false">
      <c r="S2326" s="16" t="n">
        <f aca="false">D2326*100</f>
        <v>0</v>
      </c>
      <c r="T2326" s="16" t="n">
        <f aca="false">E2326*100</f>
        <v>0</v>
      </c>
      <c r="U2326" s="16" t="n">
        <f aca="false">F2326*100</f>
        <v>0</v>
      </c>
      <c r="V2326" s="16" t="n">
        <f aca="false">G2326*100</f>
        <v>0</v>
      </c>
      <c r="W2326" s="16" t="n">
        <f aca="false">H2326*100</f>
        <v>0</v>
      </c>
      <c r="X2326" s="16" t="n">
        <f aca="false">N2326*10000</f>
        <v>0</v>
      </c>
      <c r="Y2326" s="16" t="n">
        <f aca="false">P2326*10000</f>
        <v>0</v>
      </c>
      <c r="Z2326" s="16" t="n">
        <f aca="false">R2326*10000</f>
        <v>0</v>
      </c>
    </row>
    <row r="2327" customFormat="false" ht="12.75" hidden="false" customHeight="false" outlineLevel="0" collapsed="false">
      <c r="S2327" s="16" t="n">
        <f aca="false">D2327*100</f>
        <v>0</v>
      </c>
      <c r="T2327" s="16" t="n">
        <f aca="false">E2327*100</f>
        <v>0</v>
      </c>
      <c r="U2327" s="16" t="n">
        <f aca="false">F2327*100</f>
        <v>0</v>
      </c>
      <c r="V2327" s="16" t="n">
        <f aca="false">G2327*100</f>
        <v>0</v>
      </c>
      <c r="W2327" s="16" t="n">
        <f aca="false">H2327*100</f>
        <v>0</v>
      </c>
      <c r="X2327" s="16" t="n">
        <f aca="false">N2327*10000</f>
        <v>0</v>
      </c>
      <c r="Y2327" s="16" t="n">
        <f aca="false">P2327*10000</f>
        <v>0</v>
      </c>
      <c r="Z2327" s="16" t="n">
        <f aca="false">R2327*10000</f>
        <v>0</v>
      </c>
    </row>
    <row r="2328" customFormat="false" ht="12.75" hidden="false" customHeight="false" outlineLevel="0" collapsed="false">
      <c r="S2328" s="16" t="n">
        <f aca="false">D2328*100</f>
        <v>0</v>
      </c>
      <c r="T2328" s="16" t="n">
        <f aca="false">E2328*100</f>
        <v>0</v>
      </c>
      <c r="U2328" s="16" t="n">
        <f aca="false">F2328*100</f>
        <v>0</v>
      </c>
      <c r="V2328" s="16" t="n">
        <f aca="false">G2328*100</f>
        <v>0</v>
      </c>
      <c r="W2328" s="16" t="n">
        <f aca="false">H2328*100</f>
        <v>0</v>
      </c>
      <c r="X2328" s="16" t="n">
        <f aca="false">N2328*10000</f>
        <v>0</v>
      </c>
      <c r="Y2328" s="16" t="n">
        <f aca="false">P2328*10000</f>
        <v>0</v>
      </c>
      <c r="Z2328" s="16" t="n">
        <f aca="false">R2328*10000</f>
        <v>0</v>
      </c>
    </row>
    <row r="2329" customFormat="false" ht="12.75" hidden="false" customHeight="false" outlineLevel="0" collapsed="false">
      <c r="S2329" s="16" t="n">
        <f aca="false">D2329*100</f>
        <v>0</v>
      </c>
      <c r="T2329" s="16" t="n">
        <f aca="false">E2329*100</f>
        <v>0</v>
      </c>
      <c r="U2329" s="16" t="n">
        <f aca="false">F2329*100</f>
        <v>0</v>
      </c>
      <c r="V2329" s="16" t="n">
        <f aca="false">G2329*100</f>
        <v>0</v>
      </c>
      <c r="W2329" s="16" t="n">
        <f aca="false">H2329*100</f>
        <v>0</v>
      </c>
      <c r="X2329" s="16" t="n">
        <f aca="false">N2329*10000</f>
        <v>0</v>
      </c>
      <c r="Y2329" s="16" t="n">
        <f aca="false">P2329*10000</f>
        <v>0</v>
      </c>
      <c r="Z2329" s="16" t="n">
        <f aca="false">R2329*10000</f>
        <v>0</v>
      </c>
    </row>
    <row r="2330" customFormat="false" ht="12.75" hidden="false" customHeight="false" outlineLevel="0" collapsed="false">
      <c r="S2330" s="16" t="n">
        <f aca="false">D2330*100</f>
        <v>0</v>
      </c>
      <c r="T2330" s="16" t="n">
        <f aca="false">E2330*100</f>
        <v>0</v>
      </c>
      <c r="U2330" s="16" t="n">
        <f aca="false">F2330*100</f>
        <v>0</v>
      </c>
      <c r="V2330" s="16" t="n">
        <f aca="false">G2330*100</f>
        <v>0</v>
      </c>
      <c r="W2330" s="16" t="n">
        <f aca="false">H2330*100</f>
        <v>0</v>
      </c>
      <c r="X2330" s="16" t="n">
        <f aca="false">N2330*10000</f>
        <v>0</v>
      </c>
      <c r="Y2330" s="16" t="n">
        <f aca="false">P2330*10000</f>
        <v>0</v>
      </c>
      <c r="Z2330" s="16" t="n">
        <f aca="false">R2330*10000</f>
        <v>0</v>
      </c>
    </row>
    <row r="2331" customFormat="false" ht="12.75" hidden="false" customHeight="false" outlineLevel="0" collapsed="false">
      <c r="S2331" s="16" t="n">
        <f aca="false">D2331*100</f>
        <v>0</v>
      </c>
      <c r="T2331" s="16" t="n">
        <f aca="false">E2331*100</f>
        <v>0</v>
      </c>
      <c r="U2331" s="16" t="n">
        <f aca="false">F2331*100</f>
        <v>0</v>
      </c>
      <c r="V2331" s="16" t="n">
        <f aca="false">G2331*100</f>
        <v>0</v>
      </c>
      <c r="W2331" s="16" t="n">
        <f aca="false">H2331*100</f>
        <v>0</v>
      </c>
      <c r="X2331" s="16" t="n">
        <f aca="false">N2331*10000</f>
        <v>0</v>
      </c>
      <c r="Y2331" s="16" t="n">
        <f aca="false">P2331*10000</f>
        <v>0</v>
      </c>
      <c r="Z2331" s="16" t="n">
        <f aca="false">R2331*10000</f>
        <v>0</v>
      </c>
    </row>
    <row r="2332" customFormat="false" ht="12.75" hidden="false" customHeight="false" outlineLevel="0" collapsed="false">
      <c r="S2332" s="16" t="n">
        <f aca="false">D2332*100</f>
        <v>0</v>
      </c>
      <c r="T2332" s="16" t="n">
        <f aca="false">E2332*100</f>
        <v>0</v>
      </c>
      <c r="U2332" s="16" t="n">
        <f aca="false">F2332*100</f>
        <v>0</v>
      </c>
      <c r="V2332" s="16" t="n">
        <f aca="false">G2332*100</f>
        <v>0</v>
      </c>
      <c r="W2332" s="16" t="n">
        <f aca="false">H2332*100</f>
        <v>0</v>
      </c>
      <c r="X2332" s="16" t="n">
        <f aca="false">N2332*10000</f>
        <v>0</v>
      </c>
      <c r="Y2332" s="16" t="n">
        <f aca="false">P2332*10000</f>
        <v>0</v>
      </c>
      <c r="Z2332" s="16" t="n">
        <f aca="false">R2332*10000</f>
        <v>0</v>
      </c>
    </row>
    <row r="2333" customFormat="false" ht="12.75" hidden="false" customHeight="false" outlineLevel="0" collapsed="false">
      <c r="S2333" s="16" t="n">
        <f aca="false">D2333*100</f>
        <v>0</v>
      </c>
      <c r="T2333" s="16" t="n">
        <f aca="false">E2333*100</f>
        <v>0</v>
      </c>
      <c r="U2333" s="16" t="n">
        <f aca="false">F2333*100</f>
        <v>0</v>
      </c>
      <c r="V2333" s="16" t="n">
        <f aca="false">G2333*100</f>
        <v>0</v>
      </c>
      <c r="W2333" s="16" t="n">
        <f aca="false">H2333*100</f>
        <v>0</v>
      </c>
      <c r="X2333" s="16" t="n">
        <f aca="false">N2333*10000</f>
        <v>0</v>
      </c>
      <c r="Y2333" s="16" t="n">
        <f aca="false">P2333*10000</f>
        <v>0</v>
      </c>
      <c r="Z2333" s="16" t="n">
        <f aca="false">R2333*10000</f>
        <v>0</v>
      </c>
    </row>
    <row r="2334" customFormat="false" ht="12.75" hidden="false" customHeight="false" outlineLevel="0" collapsed="false">
      <c r="S2334" s="16" t="n">
        <f aca="false">D2334*100</f>
        <v>0</v>
      </c>
      <c r="T2334" s="16" t="n">
        <f aca="false">E2334*100</f>
        <v>0</v>
      </c>
      <c r="U2334" s="16" t="n">
        <f aca="false">F2334*100</f>
        <v>0</v>
      </c>
      <c r="V2334" s="16" t="n">
        <f aca="false">G2334*100</f>
        <v>0</v>
      </c>
      <c r="W2334" s="16" t="n">
        <f aca="false">H2334*100</f>
        <v>0</v>
      </c>
      <c r="X2334" s="16" t="n">
        <f aca="false">N2334*10000</f>
        <v>0</v>
      </c>
      <c r="Y2334" s="16" t="n">
        <f aca="false">P2334*10000</f>
        <v>0</v>
      </c>
      <c r="Z2334" s="16" t="n">
        <f aca="false">R2334*10000</f>
        <v>0</v>
      </c>
    </row>
    <row r="2335" customFormat="false" ht="12.75" hidden="false" customHeight="false" outlineLevel="0" collapsed="false">
      <c r="S2335" s="16" t="n">
        <f aca="false">D2335*100</f>
        <v>0</v>
      </c>
      <c r="T2335" s="16" t="n">
        <f aca="false">E2335*100</f>
        <v>0</v>
      </c>
      <c r="U2335" s="16" t="n">
        <f aca="false">F2335*100</f>
        <v>0</v>
      </c>
      <c r="V2335" s="16" t="n">
        <f aca="false">G2335*100</f>
        <v>0</v>
      </c>
      <c r="W2335" s="16" t="n">
        <f aca="false">H2335*100</f>
        <v>0</v>
      </c>
      <c r="X2335" s="16" t="n">
        <f aca="false">N2335*10000</f>
        <v>0</v>
      </c>
      <c r="Y2335" s="16" t="n">
        <f aca="false">P2335*10000</f>
        <v>0</v>
      </c>
      <c r="Z2335" s="16" t="n">
        <f aca="false">R2335*10000</f>
        <v>0</v>
      </c>
    </row>
    <row r="2336" customFormat="false" ht="12.75" hidden="false" customHeight="false" outlineLevel="0" collapsed="false">
      <c r="S2336" s="16" t="n">
        <f aca="false">D2336*100</f>
        <v>0</v>
      </c>
      <c r="T2336" s="16" t="n">
        <f aca="false">E2336*100</f>
        <v>0</v>
      </c>
      <c r="U2336" s="16" t="n">
        <f aca="false">F2336*100</f>
        <v>0</v>
      </c>
      <c r="V2336" s="16" t="n">
        <f aca="false">G2336*100</f>
        <v>0</v>
      </c>
      <c r="W2336" s="16" t="n">
        <f aca="false">H2336*100</f>
        <v>0</v>
      </c>
      <c r="X2336" s="16" t="n">
        <f aca="false">N2336*10000</f>
        <v>0</v>
      </c>
      <c r="Y2336" s="16" t="n">
        <f aca="false">P2336*10000</f>
        <v>0</v>
      </c>
      <c r="Z2336" s="16" t="n">
        <f aca="false">R2336*10000</f>
        <v>0</v>
      </c>
    </row>
    <row r="2337" customFormat="false" ht="12.75" hidden="false" customHeight="false" outlineLevel="0" collapsed="false">
      <c r="S2337" s="16" t="n">
        <f aca="false">D2337*100</f>
        <v>0</v>
      </c>
      <c r="T2337" s="16" t="n">
        <f aca="false">E2337*100</f>
        <v>0</v>
      </c>
      <c r="U2337" s="16" t="n">
        <f aca="false">F2337*100</f>
        <v>0</v>
      </c>
      <c r="V2337" s="16" t="n">
        <f aca="false">G2337*100</f>
        <v>0</v>
      </c>
      <c r="W2337" s="16" t="n">
        <f aca="false">H2337*100</f>
        <v>0</v>
      </c>
      <c r="X2337" s="16" t="n">
        <f aca="false">N2337*10000</f>
        <v>0</v>
      </c>
      <c r="Y2337" s="16" t="n">
        <f aca="false">P2337*10000</f>
        <v>0</v>
      </c>
      <c r="Z2337" s="16" t="n">
        <f aca="false">R2337*10000</f>
        <v>0</v>
      </c>
    </row>
    <row r="2338" customFormat="false" ht="12.75" hidden="false" customHeight="false" outlineLevel="0" collapsed="false">
      <c r="S2338" s="16" t="n">
        <f aca="false">D2338*100</f>
        <v>0</v>
      </c>
      <c r="T2338" s="16" t="n">
        <f aca="false">E2338*100</f>
        <v>0</v>
      </c>
      <c r="U2338" s="16" t="n">
        <f aca="false">F2338*100</f>
        <v>0</v>
      </c>
      <c r="V2338" s="16" t="n">
        <f aca="false">G2338*100</f>
        <v>0</v>
      </c>
      <c r="W2338" s="16" t="n">
        <f aca="false">H2338*100</f>
        <v>0</v>
      </c>
      <c r="X2338" s="16" t="n">
        <f aca="false">N2338*10000</f>
        <v>0</v>
      </c>
      <c r="Y2338" s="16" t="n">
        <f aca="false">P2338*10000</f>
        <v>0</v>
      </c>
      <c r="Z2338" s="16" t="n">
        <f aca="false">R2338*10000</f>
        <v>0</v>
      </c>
    </row>
    <row r="2339" customFormat="false" ht="12.75" hidden="false" customHeight="false" outlineLevel="0" collapsed="false">
      <c r="S2339" s="16" t="n">
        <f aca="false">D2339*100</f>
        <v>0</v>
      </c>
      <c r="T2339" s="16" t="n">
        <f aca="false">E2339*100</f>
        <v>0</v>
      </c>
      <c r="U2339" s="16" t="n">
        <f aca="false">F2339*100</f>
        <v>0</v>
      </c>
      <c r="V2339" s="16" t="n">
        <f aca="false">G2339*100</f>
        <v>0</v>
      </c>
      <c r="W2339" s="16" t="n">
        <f aca="false">H2339*100</f>
        <v>0</v>
      </c>
      <c r="X2339" s="16" t="n">
        <f aca="false">N2339*10000</f>
        <v>0</v>
      </c>
      <c r="Y2339" s="16" t="n">
        <f aca="false">P2339*10000</f>
        <v>0</v>
      </c>
      <c r="Z2339" s="16" t="n">
        <f aca="false">R2339*10000</f>
        <v>0</v>
      </c>
    </row>
    <row r="2340" customFormat="false" ht="12.75" hidden="false" customHeight="false" outlineLevel="0" collapsed="false">
      <c r="S2340" s="16" t="n">
        <f aca="false">D2340*100</f>
        <v>0</v>
      </c>
      <c r="T2340" s="16" t="n">
        <f aca="false">E2340*100</f>
        <v>0</v>
      </c>
      <c r="U2340" s="16" t="n">
        <f aca="false">F2340*100</f>
        <v>0</v>
      </c>
      <c r="V2340" s="16" t="n">
        <f aca="false">G2340*100</f>
        <v>0</v>
      </c>
      <c r="W2340" s="16" t="n">
        <f aca="false">H2340*100</f>
        <v>0</v>
      </c>
      <c r="X2340" s="16" t="n">
        <f aca="false">N2340*10000</f>
        <v>0</v>
      </c>
      <c r="Y2340" s="16" t="n">
        <f aca="false">P2340*10000</f>
        <v>0</v>
      </c>
      <c r="Z2340" s="16" t="n">
        <f aca="false">R2340*10000</f>
        <v>0</v>
      </c>
    </row>
    <row r="2341" customFormat="false" ht="12.75" hidden="false" customHeight="false" outlineLevel="0" collapsed="false">
      <c r="S2341" s="16" t="n">
        <f aca="false">D2341*100</f>
        <v>0</v>
      </c>
      <c r="T2341" s="16" t="n">
        <f aca="false">E2341*100</f>
        <v>0</v>
      </c>
      <c r="U2341" s="16" t="n">
        <f aca="false">F2341*100</f>
        <v>0</v>
      </c>
      <c r="V2341" s="16" t="n">
        <f aca="false">G2341*100</f>
        <v>0</v>
      </c>
      <c r="W2341" s="16" t="n">
        <f aca="false">H2341*100</f>
        <v>0</v>
      </c>
      <c r="X2341" s="16" t="n">
        <f aca="false">N2341*10000</f>
        <v>0</v>
      </c>
      <c r="Y2341" s="16" t="n">
        <f aca="false">P2341*10000</f>
        <v>0</v>
      </c>
      <c r="Z2341" s="16" t="n">
        <f aca="false">R2341*10000</f>
        <v>0</v>
      </c>
    </row>
    <row r="2342" customFormat="false" ht="12.75" hidden="false" customHeight="false" outlineLevel="0" collapsed="false">
      <c r="S2342" s="16" t="n">
        <f aca="false">D2342*100</f>
        <v>0</v>
      </c>
      <c r="T2342" s="16" t="n">
        <f aca="false">E2342*100</f>
        <v>0</v>
      </c>
      <c r="U2342" s="16" t="n">
        <f aca="false">F2342*100</f>
        <v>0</v>
      </c>
      <c r="V2342" s="16" t="n">
        <f aca="false">G2342*100</f>
        <v>0</v>
      </c>
      <c r="W2342" s="16" t="n">
        <f aca="false">H2342*100</f>
        <v>0</v>
      </c>
      <c r="X2342" s="16" t="n">
        <f aca="false">N2342*10000</f>
        <v>0</v>
      </c>
      <c r="Y2342" s="16" t="n">
        <f aca="false">P2342*10000</f>
        <v>0</v>
      </c>
      <c r="Z2342" s="16" t="n">
        <f aca="false">R2342*10000</f>
        <v>0</v>
      </c>
    </row>
    <row r="2343" customFormat="false" ht="12.75" hidden="false" customHeight="false" outlineLevel="0" collapsed="false">
      <c r="S2343" s="16" t="n">
        <f aca="false">D2343*100</f>
        <v>0</v>
      </c>
      <c r="T2343" s="16" t="n">
        <f aca="false">E2343*100</f>
        <v>0</v>
      </c>
      <c r="U2343" s="16" t="n">
        <f aca="false">F2343*100</f>
        <v>0</v>
      </c>
      <c r="V2343" s="16" t="n">
        <f aca="false">G2343*100</f>
        <v>0</v>
      </c>
      <c r="W2343" s="16" t="n">
        <f aca="false">H2343*100</f>
        <v>0</v>
      </c>
      <c r="X2343" s="16" t="n">
        <f aca="false">N2343*10000</f>
        <v>0</v>
      </c>
      <c r="Y2343" s="16" t="n">
        <f aca="false">P2343*10000</f>
        <v>0</v>
      </c>
      <c r="Z2343" s="16" t="n">
        <f aca="false">R2343*10000</f>
        <v>0</v>
      </c>
    </row>
    <row r="2344" customFormat="false" ht="12.75" hidden="false" customHeight="false" outlineLevel="0" collapsed="false">
      <c r="S2344" s="16" t="n">
        <f aca="false">D2344*100</f>
        <v>0</v>
      </c>
      <c r="T2344" s="16" t="n">
        <f aca="false">E2344*100</f>
        <v>0</v>
      </c>
      <c r="U2344" s="16" t="n">
        <f aca="false">F2344*100</f>
        <v>0</v>
      </c>
      <c r="V2344" s="16" t="n">
        <f aca="false">G2344*100</f>
        <v>0</v>
      </c>
      <c r="W2344" s="16" t="n">
        <f aca="false">H2344*100</f>
        <v>0</v>
      </c>
      <c r="X2344" s="16" t="n">
        <f aca="false">N2344*10000</f>
        <v>0</v>
      </c>
      <c r="Y2344" s="16" t="n">
        <f aca="false">P2344*10000</f>
        <v>0</v>
      </c>
      <c r="Z2344" s="16" t="n">
        <f aca="false">R2344*10000</f>
        <v>0</v>
      </c>
    </row>
    <row r="2345" customFormat="false" ht="12.75" hidden="false" customHeight="false" outlineLevel="0" collapsed="false">
      <c r="S2345" s="16" t="n">
        <f aca="false">D2345*100</f>
        <v>0</v>
      </c>
      <c r="T2345" s="16" t="n">
        <f aca="false">E2345*100</f>
        <v>0</v>
      </c>
      <c r="U2345" s="16" t="n">
        <f aca="false">F2345*100</f>
        <v>0</v>
      </c>
      <c r="V2345" s="16" t="n">
        <f aca="false">G2345*100</f>
        <v>0</v>
      </c>
      <c r="W2345" s="16" t="n">
        <f aca="false">H2345*100</f>
        <v>0</v>
      </c>
      <c r="X2345" s="16" t="n">
        <f aca="false">N2345*10000</f>
        <v>0</v>
      </c>
      <c r="Y2345" s="16" t="n">
        <f aca="false">P2345*10000</f>
        <v>0</v>
      </c>
      <c r="Z2345" s="16" t="n">
        <f aca="false">R2345*10000</f>
        <v>0</v>
      </c>
    </row>
    <row r="2346" customFormat="false" ht="12.75" hidden="false" customHeight="false" outlineLevel="0" collapsed="false">
      <c r="S2346" s="16" t="n">
        <f aca="false">D2346*100</f>
        <v>0</v>
      </c>
      <c r="T2346" s="16" t="n">
        <f aca="false">E2346*100</f>
        <v>0</v>
      </c>
      <c r="U2346" s="16" t="n">
        <f aca="false">F2346*100</f>
        <v>0</v>
      </c>
      <c r="V2346" s="16" t="n">
        <f aca="false">G2346*100</f>
        <v>0</v>
      </c>
      <c r="W2346" s="16" t="n">
        <f aca="false">H2346*100</f>
        <v>0</v>
      </c>
      <c r="X2346" s="16" t="n">
        <f aca="false">N2346*10000</f>
        <v>0</v>
      </c>
      <c r="Y2346" s="16" t="n">
        <f aca="false">P2346*10000</f>
        <v>0</v>
      </c>
      <c r="Z2346" s="16" t="n">
        <f aca="false">R2346*10000</f>
        <v>0</v>
      </c>
    </row>
    <row r="2347" customFormat="false" ht="12.75" hidden="false" customHeight="false" outlineLevel="0" collapsed="false">
      <c r="S2347" s="16" t="n">
        <f aca="false">D2347*100</f>
        <v>0</v>
      </c>
      <c r="T2347" s="16" t="n">
        <f aca="false">E2347*100</f>
        <v>0</v>
      </c>
      <c r="U2347" s="16" t="n">
        <f aca="false">F2347*100</f>
        <v>0</v>
      </c>
      <c r="V2347" s="16" t="n">
        <f aca="false">G2347*100</f>
        <v>0</v>
      </c>
      <c r="W2347" s="16" t="n">
        <f aca="false">H2347*100</f>
        <v>0</v>
      </c>
      <c r="X2347" s="16" t="n">
        <f aca="false">N2347*10000</f>
        <v>0</v>
      </c>
      <c r="Y2347" s="16" t="n">
        <f aca="false">P2347*10000</f>
        <v>0</v>
      </c>
      <c r="Z2347" s="16" t="n">
        <f aca="false">R2347*10000</f>
        <v>0</v>
      </c>
    </row>
    <row r="2348" customFormat="false" ht="12.75" hidden="false" customHeight="false" outlineLevel="0" collapsed="false">
      <c r="S2348" s="16" t="n">
        <f aca="false">D2348*100</f>
        <v>0</v>
      </c>
      <c r="T2348" s="16" t="n">
        <f aca="false">E2348*100</f>
        <v>0</v>
      </c>
      <c r="U2348" s="16" t="n">
        <f aca="false">F2348*100</f>
        <v>0</v>
      </c>
      <c r="V2348" s="16" t="n">
        <f aca="false">G2348*100</f>
        <v>0</v>
      </c>
      <c r="W2348" s="16" t="n">
        <f aca="false">H2348*100</f>
        <v>0</v>
      </c>
      <c r="X2348" s="16" t="n">
        <f aca="false">N2348*10000</f>
        <v>0</v>
      </c>
      <c r="Y2348" s="16" t="n">
        <f aca="false">P2348*10000</f>
        <v>0</v>
      </c>
      <c r="Z2348" s="16" t="n">
        <f aca="false">R2348*10000</f>
        <v>0</v>
      </c>
    </row>
    <row r="2349" customFormat="false" ht="12.75" hidden="false" customHeight="false" outlineLevel="0" collapsed="false">
      <c r="S2349" s="16" t="n">
        <f aca="false">D2349*100</f>
        <v>0</v>
      </c>
      <c r="T2349" s="16" t="n">
        <f aca="false">E2349*100</f>
        <v>0</v>
      </c>
      <c r="U2349" s="16" t="n">
        <f aca="false">F2349*100</f>
        <v>0</v>
      </c>
      <c r="V2349" s="16" t="n">
        <f aca="false">G2349*100</f>
        <v>0</v>
      </c>
      <c r="W2349" s="16" t="n">
        <f aca="false">H2349*100</f>
        <v>0</v>
      </c>
      <c r="X2349" s="16" t="n">
        <f aca="false">N2349*10000</f>
        <v>0</v>
      </c>
      <c r="Y2349" s="16" t="n">
        <f aca="false">P2349*10000</f>
        <v>0</v>
      </c>
      <c r="Z2349" s="16" t="n">
        <f aca="false">R2349*10000</f>
        <v>0</v>
      </c>
    </row>
    <row r="2350" customFormat="false" ht="12.75" hidden="false" customHeight="false" outlineLevel="0" collapsed="false">
      <c r="S2350" s="16" t="n">
        <f aca="false">D2350*100</f>
        <v>0</v>
      </c>
      <c r="T2350" s="16" t="n">
        <f aca="false">E2350*100</f>
        <v>0</v>
      </c>
      <c r="U2350" s="16" t="n">
        <f aca="false">F2350*100</f>
        <v>0</v>
      </c>
      <c r="V2350" s="16" t="n">
        <f aca="false">G2350*100</f>
        <v>0</v>
      </c>
      <c r="W2350" s="16" t="n">
        <f aca="false">H2350*100</f>
        <v>0</v>
      </c>
      <c r="X2350" s="16" t="n">
        <f aca="false">N2350*10000</f>
        <v>0</v>
      </c>
      <c r="Y2350" s="16" t="n">
        <f aca="false">P2350*10000</f>
        <v>0</v>
      </c>
      <c r="Z2350" s="16" t="n">
        <f aca="false">R2350*10000</f>
        <v>0</v>
      </c>
    </row>
    <row r="2351" customFormat="false" ht="12.75" hidden="false" customHeight="false" outlineLevel="0" collapsed="false">
      <c r="S2351" s="16" t="n">
        <f aca="false">D2351*100</f>
        <v>0</v>
      </c>
      <c r="T2351" s="16" t="n">
        <f aca="false">E2351*100</f>
        <v>0</v>
      </c>
      <c r="U2351" s="16" t="n">
        <f aca="false">F2351*100</f>
        <v>0</v>
      </c>
      <c r="V2351" s="16" t="n">
        <f aca="false">G2351*100</f>
        <v>0</v>
      </c>
      <c r="W2351" s="16" t="n">
        <f aca="false">H2351*100</f>
        <v>0</v>
      </c>
      <c r="X2351" s="16" t="n">
        <f aca="false">N2351*10000</f>
        <v>0</v>
      </c>
      <c r="Y2351" s="16" t="n">
        <f aca="false">P2351*10000</f>
        <v>0</v>
      </c>
      <c r="Z2351" s="16" t="n">
        <f aca="false">R2351*10000</f>
        <v>0</v>
      </c>
    </row>
    <row r="2352" customFormat="false" ht="12.75" hidden="false" customHeight="false" outlineLevel="0" collapsed="false">
      <c r="S2352" s="16" t="n">
        <f aca="false">D2352*100</f>
        <v>0</v>
      </c>
      <c r="T2352" s="16" t="n">
        <f aca="false">E2352*100</f>
        <v>0</v>
      </c>
      <c r="U2352" s="16" t="n">
        <f aca="false">F2352*100</f>
        <v>0</v>
      </c>
      <c r="V2352" s="16" t="n">
        <f aca="false">G2352*100</f>
        <v>0</v>
      </c>
      <c r="W2352" s="16" t="n">
        <f aca="false">H2352*100</f>
        <v>0</v>
      </c>
      <c r="X2352" s="16" t="n">
        <f aca="false">N2352*10000</f>
        <v>0</v>
      </c>
      <c r="Y2352" s="16" t="n">
        <f aca="false">P2352*10000</f>
        <v>0</v>
      </c>
      <c r="Z2352" s="16" t="n">
        <f aca="false">R2352*10000</f>
        <v>0</v>
      </c>
    </row>
    <row r="2353" customFormat="false" ht="12.75" hidden="false" customHeight="false" outlineLevel="0" collapsed="false">
      <c r="S2353" s="16" t="n">
        <f aca="false">D2353*100</f>
        <v>0</v>
      </c>
      <c r="T2353" s="16" t="n">
        <f aca="false">E2353*100</f>
        <v>0</v>
      </c>
      <c r="U2353" s="16" t="n">
        <f aca="false">F2353*100</f>
        <v>0</v>
      </c>
      <c r="V2353" s="16" t="n">
        <f aca="false">G2353*100</f>
        <v>0</v>
      </c>
      <c r="W2353" s="16" t="n">
        <f aca="false">H2353*100</f>
        <v>0</v>
      </c>
      <c r="X2353" s="16" t="n">
        <f aca="false">N2353*10000</f>
        <v>0</v>
      </c>
      <c r="Y2353" s="16" t="n">
        <f aca="false">P2353*10000</f>
        <v>0</v>
      </c>
      <c r="Z2353" s="16" t="n">
        <f aca="false">R2353*10000</f>
        <v>0</v>
      </c>
    </row>
    <row r="2354" customFormat="false" ht="12.75" hidden="false" customHeight="false" outlineLevel="0" collapsed="false">
      <c r="S2354" s="16" t="n">
        <f aca="false">D2354*100</f>
        <v>0</v>
      </c>
      <c r="T2354" s="16" t="n">
        <f aca="false">E2354*100</f>
        <v>0</v>
      </c>
      <c r="U2354" s="16" t="n">
        <f aca="false">F2354*100</f>
        <v>0</v>
      </c>
      <c r="V2354" s="16" t="n">
        <f aca="false">G2354*100</f>
        <v>0</v>
      </c>
      <c r="W2354" s="16" t="n">
        <f aca="false">H2354*100</f>
        <v>0</v>
      </c>
      <c r="X2354" s="16" t="n">
        <f aca="false">N2354*10000</f>
        <v>0</v>
      </c>
      <c r="Y2354" s="16" t="n">
        <f aca="false">P2354*10000</f>
        <v>0</v>
      </c>
      <c r="Z2354" s="16" t="n">
        <f aca="false">R2354*10000</f>
        <v>0</v>
      </c>
    </row>
    <row r="2355" customFormat="false" ht="12.75" hidden="false" customHeight="false" outlineLevel="0" collapsed="false">
      <c r="S2355" s="16" t="n">
        <f aca="false">D2355*100</f>
        <v>0</v>
      </c>
      <c r="T2355" s="16" t="n">
        <f aca="false">E2355*100</f>
        <v>0</v>
      </c>
      <c r="U2355" s="16" t="n">
        <f aca="false">F2355*100</f>
        <v>0</v>
      </c>
      <c r="V2355" s="16" t="n">
        <f aca="false">G2355*100</f>
        <v>0</v>
      </c>
      <c r="W2355" s="16" t="n">
        <f aca="false">H2355*100</f>
        <v>0</v>
      </c>
      <c r="X2355" s="16" t="n">
        <f aca="false">N2355*10000</f>
        <v>0</v>
      </c>
      <c r="Y2355" s="16" t="n">
        <f aca="false">P2355*10000</f>
        <v>0</v>
      </c>
      <c r="Z2355" s="16" t="n">
        <f aca="false">R2355*10000</f>
        <v>0</v>
      </c>
    </row>
    <row r="2356" customFormat="false" ht="12.75" hidden="false" customHeight="false" outlineLevel="0" collapsed="false">
      <c r="S2356" s="16" t="n">
        <f aca="false">D2356*100</f>
        <v>0</v>
      </c>
      <c r="T2356" s="16" t="n">
        <f aca="false">E2356*100</f>
        <v>0</v>
      </c>
      <c r="U2356" s="16" t="n">
        <f aca="false">F2356*100</f>
        <v>0</v>
      </c>
      <c r="V2356" s="16" t="n">
        <f aca="false">G2356*100</f>
        <v>0</v>
      </c>
      <c r="W2356" s="16" t="n">
        <f aca="false">H2356*100</f>
        <v>0</v>
      </c>
      <c r="X2356" s="16" t="n">
        <f aca="false">N2356*10000</f>
        <v>0</v>
      </c>
      <c r="Y2356" s="16" t="n">
        <f aca="false">P2356*10000</f>
        <v>0</v>
      </c>
      <c r="Z2356" s="16" t="n">
        <f aca="false">R2356*10000</f>
        <v>0</v>
      </c>
    </row>
    <row r="2357" customFormat="false" ht="12.75" hidden="false" customHeight="false" outlineLevel="0" collapsed="false">
      <c r="S2357" s="16" t="n">
        <f aca="false">D2357*100</f>
        <v>0</v>
      </c>
      <c r="T2357" s="16" t="n">
        <f aca="false">E2357*100</f>
        <v>0</v>
      </c>
      <c r="U2357" s="16" t="n">
        <f aca="false">F2357*100</f>
        <v>0</v>
      </c>
      <c r="V2357" s="16" t="n">
        <f aca="false">G2357*100</f>
        <v>0</v>
      </c>
      <c r="W2357" s="16" t="n">
        <f aca="false">H2357*100</f>
        <v>0</v>
      </c>
      <c r="X2357" s="16" t="n">
        <f aca="false">N2357*10000</f>
        <v>0</v>
      </c>
      <c r="Y2357" s="16" t="n">
        <f aca="false">P2357*10000</f>
        <v>0</v>
      </c>
      <c r="Z2357" s="16" t="n">
        <f aca="false">R2357*10000</f>
        <v>0</v>
      </c>
    </row>
    <row r="2358" customFormat="false" ht="12.75" hidden="false" customHeight="false" outlineLevel="0" collapsed="false">
      <c r="S2358" s="16" t="n">
        <f aca="false">D2358*100</f>
        <v>0</v>
      </c>
      <c r="T2358" s="16" t="n">
        <f aca="false">E2358*100</f>
        <v>0</v>
      </c>
      <c r="U2358" s="16" t="n">
        <f aca="false">F2358*100</f>
        <v>0</v>
      </c>
      <c r="V2358" s="16" t="n">
        <f aca="false">G2358*100</f>
        <v>0</v>
      </c>
      <c r="W2358" s="16" t="n">
        <f aca="false">H2358*100</f>
        <v>0</v>
      </c>
      <c r="X2358" s="16" t="n">
        <f aca="false">N2358*10000</f>
        <v>0</v>
      </c>
      <c r="Y2358" s="16" t="n">
        <f aca="false">P2358*10000</f>
        <v>0</v>
      </c>
      <c r="Z2358" s="16" t="n">
        <f aca="false">R2358*10000</f>
        <v>0</v>
      </c>
    </row>
    <row r="2359" customFormat="false" ht="12.75" hidden="false" customHeight="false" outlineLevel="0" collapsed="false">
      <c r="S2359" s="16" t="n">
        <f aca="false">D2359*100</f>
        <v>0</v>
      </c>
      <c r="T2359" s="16" t="n">
        <f aca="false">E2359*100</f>
        <v>0</v>
      </c>
      <c r="U2359" s="16" t="n">
        <f aca="false">F2359*100</f>
        <v>0</v>
      </c>
      <c r="V2359" s="16" t="n">
        <f aca="false">G2359*100</f>
        <v>0</v>
      </c>
      <c r="W2359" s="16" t="n">
        <f aca="false">H2359*100</f>
        <v>0</v>
      </c>
      <c r="X2359" s="16" t="n">
        <f aca="false">N2359*10000</f>
        <v>0</v>
      </c>
      <c r="Y2359" s="16" t="n">
        <f aca="false">P2359*10000</f>
        <v>0</v>
      </c>
      <c r="Z2359" s="16" t="n">
        <f aca="false">R2359*10000</f>
        <v>0</v>
      </c>
    </row>
    <row r="2360" customFormat="false" ht="12.75" hidden="false" customHeight="false" outlineLevel="0" collapsed="false">
      <c r="S2360" s="16" t="n">
        <f aca="false">D2360*100</f>
        <v>0</v>
      </c>
      <c r="T2360" s="16" t="n">
        <f aca="false">E2360*100</f>
        <v>0</v>
      </c>
      <c r="U2360" s="16" t="n">
        <f aca="false">F2360*100</f>
        <v>0</v>
      </c>
      <c r="V2360" s="16" t="n">
        <f aca="false">G2360*100</f>
        <v>0</v>
      </c>
      <c r="W2360" s="16" t="n">
        <f aca="false">H2360*100</f>
        <v>0</v>
      </c>
      <c r="X2360" s="16" t="n">
        <f aca="false">N2360*10000</f>
        <v>0</v>
      </c>
      <c r="Y2360" s="16" t="n">
        <f aca="false">P2360*10000</f>
        <v>0</v>
      </c>
      <c r="Z2360" s="16" t="n">
        <f aca="false">R2360*10000</f>
        <v>0</v>
      </c>
    </row>
    <row r="2361" customFormat="false" ht="12.75" hidden="false" customHeight="false" outlineLevel="0" collapsed="false">
      <c r="S2361" s="16" t="n">
        <f aca="false">D2361*100</f>
        <v>0</v>
      </c>
      <c r="T2361" s="16" t="n">
        <f aca="false">E2361*100</f>
        <v>0</v>
      </c>
      <c r="U2361" s="16" t="n">
        <f aca="false">F2361*100</f>
        <v>0</v>
      </c>
      <c r="V2361" s="16" t="n">
        <f aca="false">G2361*100</f>
        <v>0</v>
      </c>
      <c r="W2361" s="16" t="n">
        <f aca="false">H2361*100</f>
        <v>0</v>
      </c>
      <c r="X2361" s="16" t="n">
        <f aca="false">N2361*10000</f>
        <v>0</v>
      </c>
      <c r="Y2361" s="16" t="n">
        <f aca="false">P2361*10000</f>
        <v>0</v>
      </c>
      <c r="Z2361" s="16" t="n">
        <f aca="false">R2361*10000</f>
        <v>0</v>
      </c>
    </row>
    <row r="2362" customFormat="false" ht="12.75" hidden="false" customHeight="false" outlineLevel="0" collapsed="false">
      <c r="S2362" s="16" t="n">
        <f aca="false">D2362*100</f>
        <v>0</v>
      </c>
      <c r="T2362" s="16" t="n">
        <f aca="false">E2362*100</f>
        <v>0</v>
      </c>
      <c r="U2362" s="16" t="n">
        <f aca="false">F2362*100</f>
        <v>0</v>
      </c>
      <c r="V2362" s="16" t="n">
        <f aca="false">G2362*100</f>
        <v>0</v>
      </c>
      <c r="W2362" s="16" t="n">
        <f aca="false">H2362*100</f>
        <v>0</v>
      </c>
      <c r="X2362" s="16" t="n">
        <f aca="false">N2362*10000</f>
        <v>0</v>
      </c>
      <c r="Y2362" s="16" t="n">
        <f aca="false">P2362*10000</f>
        <v>0</v>
      </c>
      <c r="Z2362" s="16" t="n">
        <f aca="false">R2362*10000</f>
        <v>0</v>
      </c>
    </row>
    <row r="2363" customFormat="false" ht="12.75" hidden="false" customHeight="false" outlineLevel="0" collapsed="false">
      <c r="S2363" s="16" t="n">
        <f aca="false">D2363*100</f>
        <v>0</v>
      </c>
      <c r="T2363" s="16" t="n">
        <f aca="false">E2363*100</f>
        <v>0</v>
      </c>
      <c r="U2363" s="16" t="n">
        <f aca="false">F2363*100</f>
        <v>0</v>
      </c>
      <c r="V2363" s="16" t="n">
        <f aca="false">G2363*100</f>
        <v>0</v>
      </c>
      <c r="W2363" s="16" t="n">
        <f aca="false">H2363*100</f>
        <v>0</v>
      </c>
      <c r="X2363" s="16" t="n">
        <f aca="false">N2363*10000</f>
        <v>0</v>
      </c>
      <c r="Y2363" s="16" t="n">
        <f aca="false">P2363*10000</f>
        <v>0</v>
      </c>
      <c r="Z2363" s="16" t="n">
        <f aca="false">R2363*10000</f>
        <v>0</v>
      </c>
    </row>
    <row r="2364" customFormat="false" ht="12.75" hidden="false" customHeight="false" outlineLevel="0" collapsed="false">
      <c r="S2364" s="16" t="n">
        <f aca="false">D2364*100</f>
        <v>0</v>
      </c>
      <c r="T2364" s="16" t="n">
        <f aca="false">E2364*100</f>
        <v>0</v>
      </c>
      <c r="U2364" s="16" t="n">
        <f aca="false">F2364*100</f>
        <v>0</v>
      </c>
      <c r="V2364" s="16" t="n">
        <f aca="false">G2364*100</f>
        <v>0</v>
      </c>
      <c r="W2364" s="16" t="n">
        <f aca="false">H2364*100</f>
        <v>0</v>
      </c>
      <c r="X2364" s="16" t="n">
        <f aca="false">N2364*10000</f>
        <v>0</v>
      </c>
      <c r="Y2364" s="16" t="n">
        <f aca="false">P2364*10000</f>
        <v>0</v>
      </c>
      <c r="Z2364" s="16" t="n">
        <f aca="false">R2364*10000</f>
        <v>0</v>
      </c>
    </row>
    <row r="2365" customFormat="false" ht="12.75" hidden="false" customHeight="false" outlineLevel="0" collapsed="false">
      <c r="S2365" s="16" t="n">
        <f aca="false">D2365*100</f>
        <v>0</v>
      </c>
      <c r="T2365" s="16" t="n">
        <f aca="false">E2365*100</f>
        <v>0</v>
      </c>
      <c r="U2365" s="16" t="n">
        <f aca="false">F2365*100</f>
        <v>0</v>
      </c>
      <c r="V2365" s="16" t="n">
        <f aca="false">G2365*100</f>
        <v>0</v>
      </c>
      <c r="W2365" s="16" t="n">
        <f aca="false">H2365*100</f>
        <v>0</v>
      </c>
      <c r="X2365" s="16" t="n">
        <f aca="false">N2365*10000</f>
        <v>0</v>
      </c>
      <c r="Y2365" s="16" t="n">
        <f aca="false">P2365*10000</f>
        <v>0</v>
      </c>
      <c r="Z2365" s="16" t="n">
        <f aca="false">R2365*10000</f>
        <v>0</v>
      </c>
    </row>
    <row r="2366" customFormat="false" ht="12.75" hidden="false" customHeight="false" outlineLevel="0" collapsed="false">
      <c r="S2366" s="16" t="n">
        <f aca="false">D2366*100</f>
        <v>0</v>
      </c>
      <c r="T2366" s="16" t="n">
        <f aca="false">E2366*100</f>
        <v>0</v>
      </c>
      <c r="U2366" s="16" t="n">
        <f aca="false">F2366*100</f>
        <v>0</v>
      </c>
      <c r="V2366" s="16" t="n">
        <f aca="false">G2366*100</f>
        <v>0</v>
      </c>
      <c r="W2366" s="16" t="n">
        <f aca="false">H2366*100</f>
        <v>0</v>
      </c>
      <c r="X2366" s="16" t="n">
        <f aca="false">N2366*10000</f>
        <v>0</v>
      </c>
      <c r="Y2366" s="16" t="n">
        <f aca="false">P2366*10000</f>
        <v>0</v>
      </c>
      <c r="Z2366" s="16" t="n">
        <f aca="false">R2366*10000</f>
        <v>0</v>
      </c>
    </row>
    <row r="2367" customFormat="false" ht="12.75" hidden="false" customHeight="false" outlineLevel="0" collapsed="false">
      <c r="S2367" s="16" t="n">
        <f aca="false">D2367*100</f>
        <v>0</v>
      </c>
      <c r="T2367" s="16" t="n">
        <f aca="false">E2367*100</f>
        <v>0</v>
      </c>
      <c r="U2367" s="16" t="n">
        <f aca="false">F2367*100</f>
        <v>0</v>
      </c>
      <c r="V2367" s="16" t="n">
        <f aca="false">G2367*100</f>
        <v>0</v>
      </c>
      <c r="W2367" s="16" t="n">
        <f aca="false">H2367*100</f>
        <v>0</v>
      </c>
      <c r="X2367" s="16" t="n">
        <f aca="false">N2367*10000</f>
        <v>0</v>
      </c>
      <c r="Y2367" s="16" t="n">
        <f aca="false">P2367*10000</f>
        <v>0</v>
      </c>
      <c r="Z2367" s="16" t="n">
        <f aca="false">R2367*10000</f>
        <v>0</v>
      </c>
    </row>
    <row r="2368" customFormat="false" ht="12.75" hidden="false" customHeight="false" outlineLevel="0" collapsed="false">
      <c r="S2368" s="16" t="n">
        <f aca="false">D2368*100</f>
        <v>0</v>
      </c>
      <c r="T2368" s="16" t="n">
        <f aca="false">E2368*100</f>
        <v>0</v>
      </c>
      <c r="U2368" s="16" t="n">
        <f aca="false">F2368*100</f>
        <v>0</v>
      </c>
      <c r="V2368" s="16" t="n">
        <f aca="false">G2368*100</f>
        <v>0</v>
      </c>
      <c r="W2368" s="16" t="n">
        <f aca="false">H2368*100</f>
        <v>0</v>
      </c>
      <c r="X2368" s="16" t="n">
        <f aca="false">N2368*10000</f>
        <v>0</v>
      </c>
      <c r="Y2368" s="16" t="n">
        <f aca="false">P2368*10000</f>
        <v>0</v>
      </c>
      <c r="Z2368" s="16" t="n">
        <f aca="false">R2368*10000</f>
        <v>0</v>
      </c>
    </row>
    <row r="2369" customFormat="false" ht="12.75" hidden="false" customHeight="false" outlineLevel="0" collapsed="false">
      <c r="S2369" s="16" t="n">
        <f aca="false">D2369*100</f>
        <v>0</v>
      </c>
      <c r="T2369" s="16" t="n">
        <f aca="false">E2369*100</f>
        <v>0</v>
      </c>
      <c r="U2369" s="16" t="n">
        <f aca="false">F2369*100</f>
        <v>0</v>
      </c>
      <c r="V2369" s="16" t="n">
        <f aca="false">G2369*100</f>
        <v>0</v>
      </c>
      <c r="W2369" s="16" t="n">
        <f aca="false">H2369*100</f>
        <v>0</v>
      </c>
      <c r="X2369" s="16" t="n">
        <f aca="false">N2369*10000</f>
        <v>0</v>
      </c>
      <c r="Y2369" s="16" t="n">
        <f aca="false">P2369*10000</f>
        <v>0</v>
      </c>
      <c r="Z2369" s="16" t="n">
        <f aca="false">R2369*10000</f>
        <v>0</v>
      </c>
    </row>
    <row r="2370" customFormat="false" ht="12.75" hidden="false" customHeight="false" outlineLevel="0" collapsed="false">
      <c r="S2370" s="16" t="n">
        <f aca="false">D2370*100</f>
        <v>0</v>
      </c>
      <c r="T2370" s="16" t="n">
        <f aca="false">E2370*100</f>
        <v>0</v>
      </c>
      <c r="U2370" s="16" t="n">
        <f aca="false">F2370*100</f>
        <v>0</v>
      </c>
      <c r="V2370" s="16" t="n">
        <f aca="false">G2370*100</f>
        <v>0</v>
      </c>
      <c r="W2370" s="16" t="n">
        <f aca="false">H2370*100</f>
        <v>0</v>
      </c>
      <c r="X2370" s="16" t="n">
        <f aca="false">N2370*10000</f>
        <v>0</v>
      </c>
      <c r="Y2370" s="16" t="n">
        <f aca="false">P2370*10000</f>
        <v>0</v>
      </c>
      <c r="Z2370" s="16" t="n">
        <f aca="false">R2370*10000</f>
        <v>0</v>
      </c>
    </row>
    <row r="2371" customFormat="false" ht="12.75" hidden="false" customHeight="false" outlineLevel="0" collapsed="false">
      <c r="S2371" s="16" t="n">
        <f aca="false">D2371*100</f>
        <v>0</v>
      </c>
      <c r="T2371" s="16" t="n">
        <f aca="false">E2371*100</f>
        <v>0</v>
      </c>
      <c r="U2371" s="16" t="n">
        <f aca="false">F2371*100</f>
        <v>0</v>
      </c>
      <c r="V2371" s="16" t="n">
        <f aca="false">G2371*100</f>
        <v>0</v>
      </c>
      <c r="W2371" s="16" t="n">
        <f aca="false">H2371*100</f>
        <v>0</v>
      </c>
      <c r="X2371" s="16" t="n">
        <f aca="false">N2371*10000</f>
        <v>0</v>
      </c>
      <c r="Y2371" s="16" t="n">
        <f aca="false">P2371*10000</f>
        <v>0</v>
      </c>
      <c r="Z2371" s="16" t="n">
        <f aca="false">R2371*10000</f>
        <v>0</v>
      </c>
    </row>
    <row r="2372" customFormat="false" ht="12.75" hidden="false" customHeight="false" outlineLevel="0" collapsed="false">
      <c r="S2372" s="16" t="n">
        <f aca="false">D2372*100</f>
        <v>0</v>
      </c>
      <c r="T2372" s="16" t="n">
        <f aca="false">E2372*100</f>
        <v>0</v>
      </c>
      <c r="U2372" s="16" t="n">
        <f aca="false">F2372*100</f>
        <v>0</v>
      </c>
      <c r="V2372" s="16" t="n">
        <f aca="false">G2372*100</f>
        <v>0</v>
      </c>
      <c r="W2372" s="16" t="n">
        <f aca="false">H2372*100</f>
        <v>0</v>
      </c>
      <c r="X2372" s="16" t="n">
        <f aca="false">N2372*10000</f>
        <v>0</v>
      </c>
      <c r="Y2372" s="16" t="n">
        <f aca="false">P2372*10000</f>
        <v>0</v>
      </c>
      <c r="Z2372" s="16" t="n">
        <f aca="false">R2372*10000</f>
        <v>0</v>
      </c>
    </row>
    <row r="2373" customFormat="false" ht="12.75" hidden="false" customHeight="false" outlineLevel="0" collapsed="false">
      <c r="S2373" s="16" t="n">
        <f aca="false">D2373*100</f>
        <v>0</v>
      </c>
      <c r="T2373" s="16" t="n">
        <f aca="false">E2373*100</f>
        <v>0</v>
      </c>
      <c r="U2373" s="16" t="n">
        <f aca="false">F2373*100</f>
        <v>0</v>
      </c>
      <c r="V2373" s="16" t="n">
        <f aca="false">G2373*100</f>
        <v>0</v>
      </c>
      <c r="W2373" s="16" t="n">
        <f aca="false">H2373*100</f>
        <v>0</v>
      </c>
      <c r="X2373" s="16" t="n">
        <f aca="false">N2373*10000</f>
        <v>0</v>
      </c>
      <c r="Y2373" s="16" t="n">
        <f aca="false">P2373*10000</f>
        <v>0</v>
      </c>
      <c r="Z2373" s="16" t="n">
        <f aca="false">R2373*10000</f>
        <v>0</v>
      </c>
    </row>
    <row r="2374" customFormat="false" ht="12.75" hidden="false" customHeight="false" outlineLevel="0" collapsed="false">
      <c r="S2374" s="16" t="n">
        <f aca="false">D2374*100</f>
        <v>0</v>
      </c>
      <c r="T2374" s="16" t="n">
        <f aca="false">E2374*100</f>
        <v>0</v>
      </c>
      <c r="U2374" s="16" t="n">
        <f aca="false">F2374*100</f>
        <v>0</v>
      </c>
      <c r="V2374" s="16" t="n">
        <f aca="false">G2374*100</f>
        <v>0</v>
      </c>
      <c r="W2374" s="16" t="n">
        <f aca="false">H2374*100</f>
        <v>0</v>
      </c>
      <c r="X2374" s="16" t="n">
        <f aca="false">N2374*10000</f>
        <v>0</v>
      </c>
      <c r="Y2374" s="16" t="n">
        <f aca="false">P2374*10000</f>
        <v>0</v>
      </c>
      <c r="Z2374" s="16" t="n">
        <f aca="false">R2374*10000</f>
        <v>0</v>
      </c>
    </row>
    <row r="2375" customFormat="false" ht="12.75" hidden="false" customHeight="false" outlineLevel="0" collapsed="false">
      <c r="S2375" s="16" t="n">
        <f aca="false">D2375*100</f>
        <v>0</v>
      </c>
      <c r="T2375" s="16" t="n">
        <f aca="false">E2375*100</f>
        <v>0</v>
      </c>
      <c r="U2375" s="16" t="n">
        <f aca="false">F2375*100</f>
        <v>0</v>
      </c>
      <c r="V2375" s="16" t="n">
        <f aca="false">G2375*100</f>
        <v>0</v>
      </c>
      <c r="W2375" s="16" t="n">
        <f aca="false">H2375*100</f>
        <v>0</v>
      </c>
      <c r="X2375" s="16" t="n">
        <f aca="false">N2375*10000</f>
        <v>0</v>
      </c>
      <c r="Y2375" s="16" t="n">
        <f aca="false">P2375*10000</f>
        <v>0</v>
      </c>
      <c r="Z2375" s="16" t="n">
        <f aca="false">R2375*10000</f>
        <v>0</v>
      </c>
    </row>
    <row r="2376" customFormat="false" ht="12.75" hidden="false" customHeight="false" outlineLevel="0" collapsed="false">
      <c r="S2376" s="16" t="n">
        <f aca="false">D2376*100</f>
        <v>0</v>
      </c>
      <c r="T2376" s="16" t="n">
        <f aca="false">E2376*100</f>
        <v>0</v>
      </c>
      <c r="U2376" s="16" t="n">
        <f aca="false">F2376*100</f>
        <v>0</v>
      </c>
      <c r="V2376" s="16" t="n">
        <f aca="false">G2376*100</f>
        <v>0</v>
      </c>
      <c r="W2376" s="16" t="n">
        <f aca="false">H2376*100</f>
        <v>0</v>
      </c>
      <c r="X2376" s="16" t="n">
        <f aca="false">N2376*10000</f>
        <v>0</v>
      </c>
      <c r="Y2376" s="16" t="n">
        <f aca="false">P2376*10000</f>
        <v>0</v>
      </c>
      <c r="Z2376" s="16" t="n">
        <f aca="false">R2376*10000</f>
        <v>0</v>
      </c>
    </row>
    <row r="2377" customFormat="false" ht="12.75" hidden="false" customHeight="false" outlineLevel="0" collapsed="false">
      <c r="S2377" s="16" t="n">
        <f aca="false">D2377*100</f>
        <v>0</v>
      </c>
      <c r="T2377" s="16" t="n">
        <f aca="false">E2377*100</f>
        <v>0</v>
      </c>
      <c r="U2377" s="16" t="n">
        <f aca="false">F2377*100</f>
        <v>0</v>
      </c>
      <c r="V2377" s="16" t="n">
        <f aca="false">G2377*100</f>
        <v>0</v>
      </c>
      <c r="W2377" s="16" t="n">
        <f aca="false">H2377*100</f>
        <v>0</v>
      </c>
      <c r="X2377" s="16" t="n">
        <f aca="false">N2377*10000</f>
        <v>0</v>
      </c>
      <c r="Y2377" s="16" t="n">
        <f aca="false">P2377*10000</f>
        <v>0</v>
      </c>
      <c r="Z2377" s="16" t="n">
        <f aca="false">R2377*10000</f>
        <v>0</v>
      </c>
    </row>
    <row r="2378" customFormat="false" ht="12.75" hidden="false" customHeight="false" outlineLevel="0" collapsed="false">
      <c r="S2378" s="16" t="n">
        <f aca="false">D2378*100</f>
        <v>0</v>
      </c>
      <c r="T2378" s="16" t="n">
        <f aca="false">E2378*100</f>
        <v>0</v>
      </c>
      <c r="U2378" s="16" t="n">
        <f aca="false">F2378*100</f>
        <v>0</v>
      </c>
      <c r="V2378" s="16" t="n">
        <f aca="false">G2378*100</f>
        <v>0</v>
      </c>
      <c r="W2378" s="16" t="n">
        <f aca="false">H2378*100</f>
        <v>0</v>
      </c>
      <c r="X2378" s="16" t="n">
        <f aca="false">N2378*10000</f>
        <v>0</v>
      </c>
      <c r="Y2378" s="16" t="n">
        <f aca="false">P2378*10000</f>
        <v>0</v>
      </c>
      <c r="Z2378" s="16" t="n">
        <f aca="false">R2378*10000</f>
        <v>0</v>
      </c>
    </row>
    <row r="2379" customFormat="false" ht="12.75" hidden="false" customHeight="false" outlineLevel="0" collapsed="false">
      <c r="S2379" s="16" t="n">
        <f aca="false">D2379*100</f>
        <v>0</v>
      </c>
      <c r="T2379" s="16" t="n">
        <f aca="false">E2379*100</f>
        <v>0</v>
      </c>
      <c r="U2379" s="16" t="n">
        <f aca="false">F2379*100</f>
        <v>0</v>
      </c>
      <c r="V2379" s="16" t="n">
        <f aca="false">G2379*100</f>
        <v>0</v>
      </c>
      <c r="W2379" s="16" t="n">
        <f aca="false">H2379*100</f>
        <v>0</v>
      </c>
      <c r="X2379" s="16" t="n">
        <f aca="false">N2379*10000</f>
        <v>0</v>
      </c>
      <c r="Y2379" s="16" t="n">
        <f aca="false">P2379*10000</f>
        <v>0</v>
      </c>
      <c r="Z2379" s="16" t="n">
        <f aca="false">R2379*10000</f>
        <v>0</v>
      </c>
    </row>
    <row r="2380" customFormat="false" ht="12.75" hidden="false" customHeight="false" outlineLevel="0" collapsed="false">
      <c r="S2380" s="16" t="n">
        <f aca="false">D2380*100</f>
        <v>0</v>
      </c>
      <c r="T2380" s="16" t="n">
        <f aca="false">E2380*100</f>
        <v>0</v>
      </c>
      <c r="U2380" s="16" t="n">
        <f aca="false">F2380*100</f>
        <v>0</v>
      </c>
      <c r="V2380" s="16" t="n">
        <f aca="false">G2380*100</f>
        <v>0</v>
      </c>
      <c r="W2380" s="16" t="n">
        <f aca="false">H2380*100</f>
        <v>0</v>
      </c>
      <c r="X2380" s="16" t="n">
        <f aca="false">N2380*10000</f>
        <v>0</v>
      </c>
      <c r="Y2380" s="16" t="n">
        <f aca="false">P2380*10000</f>
        <v>0</v>
      </c>
      <c r="Z2380" s="16" t="n">
        <f aca="false">R2380*10000</f>
        <v>0</v>
      </c>
    </row>
    <row r="2381" customFormat="false" ht="12.75" hidden="false" customHeight="false" outlineLevel="0" collapsed="false">
      <c r="S2381" s="16" t="n">
        <f aca="false">D2381*100</f>
        <v>0</v>
      </c>
      <c r="T2381" s="16" t="n">
        <f aca="false">E2381*100</f>
        <v>0</v>
      </c>
      <c r="U2381" s="16" t="n">
        <f aca="false">F2381*100</f>
        <v>0</v>
      </c>
      <c r="V2381" s="16" t="n">
        <f aca="false">G2381*100</f>
        <v>0</v>
      </c>
      <c r="W2381" s="16" t="n">
        <f aca="false">H2381*100</f>
        <v>0</v>
      </c>
      <c r="X2381" s="16" t="n">
        <f aca="false">N2381*10000</f>
        <v>0</v>
      </c>
      <c r="Y2381" s="16" t="n">
        <f aca="false">P2381*10000</f>
        <v>0</v>
      </c>
      <c r="Z2381" s="16" t="n">
        <f aca="false">R2381*10000</f>
        <v>0</v>
      </c>
    </row>
    <row r="2382" customFormat="false" ht="12.75" hidden="false" customHeight="false" outlineLevel="0" collapsed="false">
      <c r="S2382" s="16" t="n">
        <f aca="false">D2382*100</f>
        <v>0</v>
      </c>
      <c r="T2382" s="16" t="n">
        <f aca="false">E2382*100</f>
        <v>0</v>
      </c>
      <c r="U2382" s="16" t="n">
        <f aca="false">F2382*100</f>
        <v>0</v>
      </c>
      <c r="V2382" s="16" t="n">
        <f aca="false">G2382*100</f>
        <v>0</v>
      </c>
      <c r="W2382" s="16" t="n">
        <f aca="false">H2382*100</f>
        <v>0</v>
      </c>
      <c r="X2382" s="16" t="n">
        <f aca="false">N2382*10000</f>
        <v>0</v>
      </c>
      <c r="Y2382" s="16" t="n">
        <f aca="false">P2382*10000</f>
        <v>0</v>
      </c>
      <c r="Z2382" s="16" t="n">
        <f aca="false">R2382*10000</f>
        <v>0</v>
      </c>
    </row>
    <row r="2383" customFormat="false" ht="12.75" hidden="false" customHeight="false" outlineLevel="0" collapsed="false">
      <c r="S2383" s="16" t="n">
        <f aca="false">D2383*100</f>
        <v>0</v>
      </c>
      <c r="T2383" s="16" t="n">
        <f aca="false">E2383*100</f>
        <v>0</v>
      </c>
      <c r="U2383" s="16" t="n">
        <f aca="false">F2383*100</f>
        <v>0</v>
      </c>
      <c r="V2383" s="16" t="n">
        <f aca="false">G2383*100</f>
        <v>0</v>
      </c>
      <c r="W2383" s="16" t="n">
        <f aca="false">H2383*100</f>
        <v>0</v>
      </c>
      <c r="X2383" s="16" t="n">
        <f aca="false">N2383*10000</f>
        <v>0</v>
      </c>
      <c r="Y2383" s="16" t="n">
        <f aca="false">P2383*10000</f>
        <v>0</v>
      </c>
      <c r="Z2383" s="16" t="n">
        <f aca="false">R2383*10000</f>
        <v>0</v>
      </c>
    </row>
    <row r="2384" customFormat="false" ht="12.75" hidden="false" customHeight="false" outlineLevel="0" collapsed="false">
      <c r="S2384" s="16" t="n">
        <f aca="false">D2384*100</f>
        <v>0</v>
      </c>
      <c r="T2384" s="16" t="n">
        <f aca="false">E2384*100</f>
        <v>0</v>
      </c>
      <c r="U2384" s="16" t="n">
        <f aca="false">F2384*100</f>
        <v>0</v>
      </c>
      <c r="V2384" s="16" t="n">
        <f aca="false">G2384*100</f>
        <v>0</v>
      </c>
      <c r="W2384" s="16" t="n">
        <f aca="false">H2384*100</f>
        <v>0</v>
      </c>
      <c r="X2384" s="16" t="n">
        <f aca="false">N2384*10000</f>
        <v>0</v>
      </c>
      <c r="Y2384" s="16" t="n">
        <f aca="false">P2384*10000</f>
        <v>0</v>
      </c>
      <c r="Z2384" s="16" t="n">
        <f aca="false">R2384*10000</f>
        <v>0</v>
      </c>
    </row>
    <row r="2385" customFormat="false" ht="12.75" hidden="false" customHeight="false" outlineLevel="0" collapsed="false">
      <c r="S2385" s="16" t="n">
        <f aca="false">D2385*100</f>
        <v>0</v>
      </c>
      <c r="T2385" s="16" t="n">
        <f aca="false">E2385*100</f>
        <v>0</v>
      </c>
      <c r="U2385" s="16" t="n">
        <f aca="false">F2385*100</f>
        <v>0</v>
      </c>
      <c r="V2385" s="16" t="n">
        <f aca="false">G2385*100</f>
        <v>0</v>
      </c>
      <c r="W2385" s="16" t="n">
        <f aca="false">H2385*100</f>
        <v>0</v>
      </c>
      <c r="X2385" s="16" t="n">
        <f aca="false">N2385*10000</f>
        <v>0</v>
      </c>
      <c r="Y2385" s="16" t="n">
        <f aca="false">P2385*10000</f>
        <v>0</v>
      </c>
      <c r="Z2385" s="16" t="n">
        <f aca="false">R2385*10000</f>
        <v>0</v>
      </c>
    </row>
    <row r="2386" customFormat="false" ht="12.75" hidden="false" customHeight="false" outlineLevel="0" collapsed="false">
      <c r="S2386" s="16" t="n">
        <f aca="false">D2386*100</f>
        <v>0</v>
      </c>
      <c r="T2386" s="16" t="n">
        <f aca="false">E2386*100</f>
        <v>0</v>
      </c>
      <c r="U2386" s="16" t="n">
        <f aca="false">F2386*100</f>
        <v>0</v>
      </c>
      <c r="V2386" s="16" t="n">
        <f aca="false">G2386*100</f>
        <v>0</v>
      </c>
      <c r="W2386" s="16" t="n">
        <f aca="false">H2386*100</f>
        <v>0</v>
      </c>
      <c r="X2386" s="16" t="n">
        <f aca="false">N2386*10000</f>
        <v>0</v>
      </c>
      <c r="Y2386" s="16" t="n">
        <f aca="false">P2386*10000</f>
        <v>0</v>
      </c>
      <c r="Z2386" s="16" t="n">
        <f aca="false">R2386*10000</f>
        <v>0</v>
      </c>
    </row>
    <row r="2387" customFormat="false" ht="12.75" hidden="false" customHeight="false" outlineLevel="0" collapsed="false">
      <c r="S2387" s="16" t="n">
        <f aca="false">D2387*100</f>
        <v>0</v>
      </c>
      <c r="T2387" s="16" t="n">
        <f aca="false">E2387*100</f>
        <v>0</v>
      </c>
      <c r="U2387" s="16" t="n">
        <f aca="false">F2387*100</f>
        <v>0</v>
      </c>
      <c r="V2387" s="16" t="n">
        <f aca="false">G2387*100</f>
        <v>0</v>
      </c>
      <c r="W2387" s="16" t="n">
        <f aca="false">H2387*100</f>
        <v>0</v>
      </c>
      <c r="X2387" s="16" t="n">
        <f aca="false">N2387*10000</f>
        <v>0</v>
      </c>
      <c r="Y2387" s="16" t="n">
        <f aca="false">P2387*10000</f>
        <v>0</v>
      </c>
      <c r="Z2387" s="16" t="n">
        <f aca="false">R2387*10000</f>
        <v>0</v>
      </c>
    </row>
    <row r="2388" customFormat="false" ht="12.75" hidden="false" customHeight="false" outlineLevel="0" collapsed="false">
      <c r="S2388" s="16" t="n">
        <f aca="false">D2388*100</f>
        <v>0</v>
      </c>
      <c r="T2388" s="16" t="n">
        <f aca="false">E2388*100</f>
        <v>0</v>
      </c>
      <c r="U2388" s="16" t="n">
        <f aca="false">F2388*100</f>
        <v>0</v>
      </c>
      <c r="V2388" s="16" t="n">
        <f aca="false">G2388*100</f>
        <v>0</v>
      </c>
      <c r="W2388" s="16" t="n">
        <f aca="false">H2388*100</f>
        <v>0</v>
      </c>
      <c r="X2388" s="16" t="n">
        <f aca="false">N2388*10000</f>
        <v>0</v>
      </c>
      <c r="Y2388" s="16" t="n">
        <f aca="false">P2388*10000</f>
        <v>0</v>
      </c>
      <c r="Z2388" s="16" t="n">
        <f aca="false">R2388*10000</f>
        <v>0</v>
      </c>
    </row>
    <row r="2389" customFormat="false" ht="12.75" hidden="false" customHeight="false" outlineLevel="0" collapsed="false">
      <c r="S2389" s="16" t="n">
        <f aca="false">D2389*100</f>
        <v>0</v>
      </c>
      <c r="T2389" s="16" t="n">
        <f aca="false">E2389*100</f>
        <v>0</v>
      </c>
      <c r="U2389" s="16" t="n">
        <f aca="false">F2389*100</f>
        <v>0</v>
      </c>
      <c r="V2389" s="16" t="n">
        <f aca="false">G2389*100</f>
        <v>0</v>
      </c>
      <c r="W2389" s="16" t="n">
        <f aca="false">H2389*100</f>
        <v>0</v>
      </c>
      <c r="X2389" s="16" t="n">
        <f aca="false">N2389*10000</f>
        <v>0</v>
      </c>
      <c r="Y2389" s="16" t="n">
        <f aca="false">P2389*10000</f>
        <v>0</v>
      </c>
      <c r="Z2389" s="16" t="n">
        <f aca="false">R2389*10000</f>
        <v>0</v>
      </c>
    </row>
    <row r="2390" customFormat="false" ht="12.75" hidden="false" customHeight="false" outlineLevel="0" collapsed="false">
      <c r="S2390" s="16" t="n">
        <f aca="false">D2390*100</f>
        <v>0</v>
      </c>
      <c r="T2390" s="16" t="n">
        <f aca="false">E2390*100</f>
        <v>0</v>
      </c>
      <c r="U2390" s="16" t="n">
        <f aca="false">F2390*100</f>
        <v>0</v>
      </c>
      <c r="V2390" s="16" t="n">
        <f aca="false">G2390*100</f>
        <v>0</v>
      </c>
      <c r="W2390" s="16" t="n">
        <f aca="false">H2390*100</f>
        <v>0</v>
      </c>
      <c r="X2390" s="16" t="n">
        <f aca="false">N2390*10000</f>
        <v>0</v>
      </c>
      <c r="Y2390" s="16" t="n">
        <f aca="false">P2390*10000</f>
        <v>0</v>
      </c>
      <c r="Z2390" s="16" t="n">
        <f aca="false">R2390*10000</f>
        <v>0</v>
      </c>
    </row>
    <row r="2391" customFormat="false" ht="12.75" hidden="false" customHeight="false" outlineLevel="0" collapsed="false">
      <c r="S2391" s="16" t="n">
        <f aca="false">D2391*100</f>
        <v>0</v>
      </c>
      <c r="T2391" s="16" t="n">
        <f aca="false">E2391*100</f>
        <v>0</v>
      </c>
      <c r="U2391" s="16" t="n">
        <f aca="false">F2391*100</f>
        <v>0</v>
      </c>
      <c r="V2391" s="16" t="n">
        <f aca="false">G2391*100</f>
        <v>0</v>
      </c>
      <c r="W2391" s="16" t="n">
        <f aca="false">H2391*100</f>
        <v>0</v>
      </c>
      <c r="X2391" s="16" t="n">
        <f aca="false">N2391*10000</f>
        <v>0</v>
      </c>
      <c r="Y2391" s="16" t="n">
        <f aca="false">P2391*10000</f>
        <v>0</v>
      </c>
      <c r="Z2391" s="16" t="n">
        <f aca="false">R2391*10000</f>
        <v>0</v>
      </c>
    </row>
    <row r="2392" customFormat="false" ht="12.75" hidden="false" customHeight="false" outlineLevel="0" collapsed="false">
      <c r="S2392" s="16" t="n">
        <f aca="false">D2392*100</f>
        <v>0</v>
      </c>
      <c r="T2392" s="16" t="n">
        <f aca="false">E2392*100</f>
        <v>0</v>
      </c>
      <c r="U2392" s="16" t="n">
        <f aca="false">F2392*100</f>
        <v>0</v>
      </c>
      <c r="V2392" s="16" t="n">
        <f aca="false">G2392*100</f>
        <v>0</v>
      </c>
      <c r="W2392" s="16" t="n">
        <f aca="false">H2392*100</f>
        <v>0</v>
      </c>
      <c r="X2392" s="16" t="n">
        <f aca="false">N2392*10000</f>
        <v>0</v>
      </c>
      <c r="Y2392" s="16" t="n">
        <f aca="false">P2392*10000</f>
        <v>0</v>
      </c>
      <c r="Z2392" s="16" t="n">
        <f aca="false">R2392*10000</f>
        <v>0</v>
      </c>
    </row>
    <row r="2393" customFormat="false" ht="12.75" hidden="false" customHeight="false" outlineLevel="0" collapsed="false">
      <c r="S2393" s="16" t="n">
        <f aca="false">D2393*100</f>
        <v>0</v>
      </c>
      <c r="T2393" s="16" t="n">
        <f aca="false">E2393*100</f>
        <v>0</v>
      </c>
      <c r="U2393" s="16" t="n">
        <f aca="false">F2393*100</f>
        <v>0</v>
      </c>
      <c r="V2393" s="16" t="n">
        <f aca="false">G2393*100</f>
        <v>0</v>
      </c>
      <c r="W2393" s="16" t="n">
        <f aca="false">H2393*100</f>
        <v>0</v>
      </c>
      <c r="X2393" s="16" t="n">
        <f aca="false">N2393*10000</f>
        <v>0</v>
      </c>
      <c r="Y2393" s="16" t="n">
        <f aca="false">P2393*10000</f>
        <v>0</v>
      </c>
      <c r="Z2393" s="16" t="n">
        <f aca="false">R2393*10000</f>
        <v>0</v>
      </c>
    </row>
    <row r="2394" customFormat="false" ht="12.75" hidden="false" customHeight="false" outlineLevel="0" collapsed="false">
      <c r="S2394" s="16" t="n">
        <f aca="false">D2394*100</f>
        <v>0</v>
      </c>
      <c r="T2394" s="16" t="n">
        <f aca="false">E2394*100</f>
        <v>0</v>
      </c>
      <c r="U2394" s="16" t="n">
        <f aca="false">F2394*100</f>
        <v>0</v>
      </c>
      <c r="V2394" s="16" t="n">
        <f aca="false">G2394*100</f>
        <v>0</v>
      </c>
      <c r="W2394" s="16" t="n">
        <f aca="false">H2394*100</f>
        <v>0</v>
      </c>
      <c r="X2394" s="16" t="n">
        <f aca="false">N2394*10000</f>
        <v>0</v>
      </c>
      <c r="Y2394" s="16" t="n">
        <f aca="false">P2394*10000</f>
        <v>0</v>
      </c>
      <c r="Z2394" s="16" t="n">
        <f aca="false">R2394*10000</f>
        <v>0</v>
      </c>
    </row>
    <row r="2395" customFormat="false" ht="12.75" hidden="false" customHeight="false" outlineLevel="0" collapsed="false">
      <c r="S2395" s="16" t="n">
        <f aca="false">D2395*100</f>
        <v>0</v>
      </c>
      <c r="T2395" s="16" t="n">
        <f aca="false">E2395*100</f>
        <v>0</v>
      </c>
      <c r="U2395" s="16" t="n">
        <f aca="false">F2395*100</f>
        <v>0</v>
      </c>
      <c r="V2395" s="16" t="n">
        <f aca="false">G2395*100</f>
        <v>0</v>
      </c>
      <c r="W2395" s="16" t="n">
        <f aca="false">H2395*100</f>
        <v>0</v>
      </c>
      <c r="X2395" s="16" t="n">
        <f aca="false">N2395*10000</f>
        <v>0</v>
      </c>
      <c r="Y2395" s="16" t="n">
        <f aca="false">P2395*10000</f>
        <v>0</v>
      </c>
      <c r="Z2395" s="16" t="n">
        <f aca="false">R2395*10000</f>
        <v>0</v>
      </c>
    </row>
    <row r="2396" customFormat="false" ht="12.75" hidden="false" customHeight="false" outlineLevel="0" collapsed="false">
      <c r="S2396" s="16" t="n">
        <f aca="false">D2396*100</f>
        <v>0</v>
      </c>
      <c r="T2396" s="16" t="n">
        <f aca="false">E2396*100</f>
        <v>0</v>
      </c>
      <c r="U2396" s="16" t="n">
        <f aca="false">F2396*100</f>
        <v>0</v>
      </c>
      <c r="V2396" s="16" t="n">
        <f aca="false">G2396*100</f>
        <v>0</v>
      </c>
      <c r="W2396" s="16" t="n">
        <f aca="false">H2396*100</f>
        <v>0</v>
      </c>
      <c r="X2396" s="16" t="n">
        <f aca="false">N2396*10000</f>
        <v>0</v>
      </c>
      <c r="Y2396" s="16" t="n">
        <f aca="false">P2396*10000</f>
        <v>0</v>
      </c>
      <c r="Z2396" s="16" t="n">
        <f aca="false">R2396*10000</f>
        <v>0</v>
      </c>
    </row>
    <row r="2397" customFormat="false" ht="12.75" hidden="false" customHeight="false" outlineLevel="0" collapsed="false">
      <c r="S2397" s="16" t="n">
        <f aca="false">D2397*100</f>
        <v>0</v>
      </c>
      <c r="T2397" s="16" t="n">
        <f aca="false">E2397*100</f>
        <v>0</v>
      </c>
      <c r="U2397" s="16" t="n">
        <f aca="false">F2397*100</f>
        <v>0</v>
      </c>
      <c r="V2397" s="16" t="n">
        <f aca="false">G2397*100</f>
        <v>0</v>
      </c>
      <c r="W2397" s="16" t="n">
        <f aca="false">H2397*100</f>
        <v>0</v>
      </c>
      <c r="X2397" s="16" t="n">
        <f aca="false">N2397*10000</f>
        <v>0</v>
      </c>
      <c r="Y2397" s="16" t="n">
        <f aca="false">P2397*10000</f>
        <v>0</v>
      </c>
      <c r="Z2397" s="16" t="n">
        <f aca="false">R2397*10000</f>
        <v>0</v>
      </c>
    </row>
    <row r="2398" customFormat="false" ht="12.75" hidden="false" customHeight="false" outlineLevel="0" collapsed="false">
      <c r="S2398" s="16" t="n">
        <f aca="false">D2398*100</f>
        <v>0</v>
      </c>
      <c r="T2398" s="16" t="n">
        <f aca="false">E2398*100</f>
        <v>0</v>
      </c>
      <c r="U2398" s="16" t="n">
        <f aca="false">F2398*100</f>
        <v>0</v>
      </c>
      <c r="V2398" s="16" t="n">
        <f aca="false">G2398*100</f>
        <v>0</v>
      </c>
      <c r="W2398" s="16" t="n">
        <f aca="false">H2398*100</f>
        <v>0</v>
      </c>
      <c r="X2398" s="16" t="n">
        <f aca="false">N2398*10000</f>
        <v>0</v>
      </c>
      <c r="Y2398" s="16" t="n">
        <f aca="false">P2398*10000</f>
        <v>0</v>
      </c>
      <c r="Z2398" s="16" t="n">
        <f aca="false">R2398*10000</f>
        <v>0</v>
      </c>
    </row>
    <row r="2399" customFormat="false" ht="12.75" hidden="false" customHeight="false" outlineLevel="0" collapsed="false">
      <c r="S2399" s="16" t="n">
        <f aca="false">D2399*100</f>
        <v>0</v>
      </c>
      <c r="T2399" s="16" t="n">
        <f aca="false">E2399*100</f>
        <v>0</v>
      </c>
      <c r="U2399" s="16" t="n">
        <f aca="false">F2399*100</f>
        <v>0</v>
      </c>
      <c r="V2399" s="16" t="n">
        <f aca="false">G2399*100</f>
        <v>0</v>
      </c>
      <c r="W2399" s="16" t="n">
        <f aca="false">H2399*100</f>
        <v>0</v>
      </c>
      <c r="X2399" s="16" t="n">
        <f aca="false">N2399*10000</f>
        <v>0</v>
      </c>
      <c r="Y2399" s="16" t="n">
        <f aca="false">P2399*10000</f>
        <v>0</v>
      </c>
      <c r="Z2399" s="16" t="n">
        <f aca="false">R2399*10000</f>
        <v>0</v>
      </c>
    </row>
    <row r="2400" customFormat="false" ht="12.75" hidden="false" customHeight="false" outlineLevel="0" collapsed="false">
      <c r="S2400" s="16" t="n">
        <f aca="false">D2400*100</f>
        <v>0</v>
      </c>
      <c r="T2400" s="16" t="n">
        <f aca="false">E2400*100</f>
        <v>0</v>
      </c>
      <c r="U2400" s="16" t="n">
        <f aca="false">F2400*100</f>
        <v>0</v>
      </c>
      <c r="V2400" s="16" t="n">
        <f aca="false">G2400*100</f>
        <v>0</v>
      </c>
      <c r="W2400" s="16" t="n">
        <f aca="false">H2400*100</f>
        <v>0</v>
      </c>
      <c r="X2400" s="16" t="n">
        <f aca="false">N2400*10000</f>
        <v>0</v>
      </c>
      <c r="Y2400" s="16" t="n">
        <f aca="false">P2400*10000</f>
        <v>0</v>
      </c>
      <c r="Z2400" s="16" t="n">
        <f aca="false">R2400*10000</f>
        <v>0</v>
      </c>
    </row>
    <row r="2401" customFormat="false" ht="12.75" hidden="false" customHeight="false" outlineLevel="0" collapsed="false">
      <c r="S2401" s="16" t="n">
        <f aca="false">D2401*100</f>
        <v>0</v>
      </c>
      <c r="T2401" s="16" t="n">
        <f aca="false">E2401*100</f>
        <v>0</v>
      </c>
      <c r="U2401" s="16" t="n">
        <f aca="false">F2401*100</f>
        <v>0</v>
      </c>
      <c r="V2401" s="16" t="n">
        <f aca="false">G2401*100</f>
        <v>0</v>
      </c>
      <c r="W2401" s="16" t="n">
        <f aca="false">H2401*100</f>
        <v>0</v>
      </c>
      <c r="X2401" s="16" t="n">
        <f aca="false">N2401*10000</f>
        <v>0</v>
      </c>
      <c r="Y2401" s="16" t="n">
        <f aca="false">P2401*10000</f>
        <v>0</v>
      </c>
      <c r="Z2401" s="16" t="n">
        <f aca="false">R2401*10000</f>
        <v>0</v>
      </c>
    </row>
    <row r="2402" customFormat="false" ht="12.75" hidden="false" customHeight="false" outlineLevel="0" collapsed="false">
      <c r="S2402" s="16" t="n">
        <f aca="false">D2402*100</f>
        <v>0</v>
      </c>
      <c r="T2402" s="16" t="n">
        <f aca="false">E2402*100</f>
        <v>0</v>
      </c>
      <c r="U2402" s="16" t="n">
        <f aca="false">F2402*100</f>
        <v>0</v>
      </c>
      <c r="V2402" s="16" t="n">
        <f aca="false">G2402*100</f>
        <v>0</v>
      </c>
      <c r="W2402" s="16" t="n">
        <f aca="false">H2402*100</f>
        <v>0</v>
      </c>
      <c r="X2402" s="16" t="n">
        <f aca="false">N2402*10000</f>
        <v>0</v>
      </c>
      <c r="Y2402" s="16" t="n">
        <f aca="false">P2402*10000</f>
        <v>0</v>
      </c>
      <c r="Z2402" s="16" t="n">
        <f aca="false">R2402*10000</f>
        <v>0</v>
      </c>
    </row>
    <row r="2403" customFormat="false" ht="12.75" hidden="false" customHeight="false" outlineLevel="0" collapsed="false">
      <c r="S2403" s="16" t="n">
        <f aca="false">D2403*100</f>
        <v>0</v>
      </c>
      <c r="T2403" s="16" t="n">
        <f aca="false">E2403*100</f>
        <v>0</v>
      </c>
      <c r="U2403" s="16" t="n">
        <f aca="false">F2403*100</f>
        <v>0</v>
      </c>
      <c r="V2403" s="16" t="n">
        <f aca="false">G2403*100</f>
        <v>0</v>
      </c>
      <c r="W2403" s="16" t="n">
        <f aca="false">H2403*100</f>
        <v>0</v>
      </c>
      <c r="X2403" s="16" t="n">
        <f aca="false">N2403*10000</f>
        <v>0</v>
      </c>
      <c r="Y2403" s="16" t="n">
        <f aca="false">P2403*10000</f>
        <v>0</v>
      </c>
      <c r="Z2403" s="16" t="n">
        <f aca="false">R2403*10000</f>
        <v>0</v>
      </c>
    </row>
    <row r="2404" customFormat="false" ht="12.75" hidden="false" customHeight="false" outlineLevel="0" collapsed="false">
      <c r="S2404" s="16" t="n">
        <f aca="false">D2404*100</f>
        <v>0</v>
      </c>
      <c r="T2404" s="16" t="n">
        <f aca="false">E2404*100</f>
        <v>0</v>
      </c>
      <c r="U2404" s="16" t="n">
        <f aca="false">F2404*100</f>
        <v>0</v>
      </c>
      <c r="V2404" s="16" t="n">
        <f aca="false">G2404*100</f>
        <v>0</v>
      </c>
      <c r="W2404" s="16" t="n">
        <f aca="false">H2404*100</f>
        <v>0</v>
      </c>
      <c r="X2404" s="16" t="n">
        <f aca="false">N2404*10000</f>
        <v>0</v>
      </c>
      <c r="Y2404" s="16" t="n">
        <f aca="false">P2404*10000</f>
        <v>0</v>
      </c>
      <c r="Z2404" s="16" t="n">
        <f aca="false">R2404*10000</f>
        <v>0</v>
      </c>
    </row>
    <row r="2405" customFormat="false" ht="12.75" hidden="false" customHeight="false" outlineLevel="0" collapsed="false">
      <c r="S2405" s="16" t="n">
        <f aca="false">D2405*100</f>
        <v>0</v>
      </c>
      <c r="T2405" s="16" t="n">
        <f aca="false">E2405*100</f>
        <v>0</v>
      </c>
      <c r="U2405" s="16" t="n">
        <f aca="false">F2405*100</f>
        <v>0</v>
      </c>
      <c r="V2405" s="16" t="n">
        <f aca="false">G2405*100</f>
        <v>0</v>
      </c>
      <c r="W2405" s="16" t="n">
        <f aca="false">H2405*100</f>
        <v>0</v>
      </c>
      <c r="X2405" s="16" t="n">
        <f aca="false">N2405*10000</f>
        <v>0</v>
      </c>
      <c r="Y2405" s="16" t="n">
        <f aca="false">P2405*10000</f>
        <v>0</v>
      </c>
      <c r="Z2405" s="16" t="n">
        <f aca="false">R2405*10000</f>
        <v>0</v>
      </c>
    </row>
    <row r="2406" customFormat="false" ht="12.75" hidden="false" customHeight="false" outlineLevel="0" collapsed="false">
      <c r="S2406" s="16" t="n">
        <f aca="false">D2406*100</f>
        <v>0</v>
      </c>
      <c r="T2406" s="16" t="n">
        <f aca="false">E2406*100</f>
        <v>0</v>
      </c>
      <c r="U2406" s="16" t="n">
        <f aca="false">F2406*100</f>
        <v>0</v>
      </c>
      <c r="V2406" s="16" t="n">
        <f aca="false">G2406*100</f>
        <v>0</v>
      </c>
      <c r="W2406" s="16" t="n">
        <f aca="false">H2406*100</f>
        <v>0</v>
      </c>
      <c r="X2406" s="16" t="n">
        <f aca="false">N2406*10000</f>
        <v>0</v>
      </c>
      <c r="Y2406" s="16" t="n">
        <f aca="false">P2406*10000</f>
        <v>0</v>
      </c>
      <c r="Z2406" s="16" t="n">
        <f aca="false">R2406*10000</f>
        <v>0</v>
      </c>
    </row>
    <row r="2407" customFormat="false" ht="12.75" hidden="false" customHeight="false" outlineLevel="0" collapsed="false">
      <c r="S2407" s="16" t="n">
        <f aca="false">D2407*100</f>
        <v>0</v>
      </c>
      <c r="T2407" s="16" t="n">
        <f aca="false">E2407*100</f>
        <v>0</v>
      </c>
      <c r="U2407" s="16" t="n">
        <f aca="false">F2407*100</f>
        <v>0</v>
      </c>
      <c r="V2407" s="16" t="n">
        <f aca="false">G2407*100</f>
        <v>0</v>
      </c>
      <c r="W2407" s="16" t="n">
        <f aca="false">H2407*100</f>
        <v>0</v>
      </c>
      <c r="X2407" s="16" t="n">
        <f aca="false">N2407*10000</f>
        <v>0</v>
      </c>
      <c r="Y2407" s="16" t="n">
        <f aca="false">P2407*10000</f>
        <v>0</v>
      </c>
      <c r="Z2407" s="16" t="n">
        <f aca="false">R2407*10000</f>
        <v>0</v>
      </c>
    </row>
    <row r="2408" customFormat="false" ht="12.75" hidden="false" customHeight="false" outlineLevel="0" collapsed="false">
      <c r="S2408" s="16" t="n">
        <f aca="false">D2408*100</f>
        <v>0</v>
      </c>
      <c r="T2408" s="16" t="n">
        <f aca="false">E2408*100</f>
        <v>0</v>
      </c>
      <c r="U2408" s="16" t="n">
        <f aca="false">F2408*100</f>
        <v>0</v>
      </c>
      <c r="V2408" s="16" t="n">
        <f aca="false">G2408*100</f>
        <v>0</v>
      </c>
      <c r="W2408" s="16" t="n">
        <f aca="false">H2408*100</f>
        <v>0</v>
      </c>
      <c r="X2408" s="16" t="n">
        <f aca="false">N2408*10000</f>
        <v>0</v>
      </c>
      <c r="Y2408" s="16" t="n">
        <f aca="false">P2408*10000</f>
        <v>0</v>
      </c>
      <c r="Z2408" s="16" t="n">
        <f aca="false">R2408*10000</f>
        <v>0</v>
      </c>
    </row>
    <row r="2409" customFormat="false" ht="12.75" hidden="false" customHeight="false" outlineLevel="0" collapsed="false">
      <c r="S2409" s="16" t="n">
        <f aca="false">D2409*100</f>
        <v>0</v>
      </c>
      <c r="T2409" s="16" t="n">
        <f aca="false">E2409*100</f>
        <v>0</v>
      </c>
      <c r="U2409" s="16" t="n">
        <f aca="false">F2409*100</f>
        <v>0</v>
      </c>
      <c r="V2409" s="16" t="n">
        <f aca="false">G2409*100</f>
        <v>0</v>
      </c>
      <c r="W2409" s="16" t="n">
        <f aca="false">H2409*100</f>
        <v>0</v>
      </c>
      <c r="X2409" s="16" t="n">
        <f aca="false">N2409*10000</f>
        <v>0</v>
      </c>
      <c r="Y2409" s="16" t="n">
        <f aca="false">P2409*10000</f>
        <v>0</v>
      </c>
      <c r="Z2409" s="16" t="n">
        <f aca="false">R2409*10000</f>
        <v>0</v>
      </c>
    </row>
    <row r="2410" customFormat="false" ht="12.75" hidden="false" customHeight="false" outlineLevel="0" collapsed="false">
      <c r="S2410" s="16" t="n">
        <f aca="false">D2410*100</f>
        <v>0</v>
      </c>
      <c r="T2410" s="16" t="n">
        <f aca="false">E2410*100</f>
        <v>0</v>
      </c>
      <c r="U2410" s="16" t="n">
        <f aca="false">F2410*100</f>
        <v>0</v>
      </c>
      <c r="V2410" s="16" t="n">
        <f aca="false">G2410*100</f>
        <v>0</v>
      </c>
      <c r="W2410" s="16" t="n">
        <f aca="false">H2410*100</f>
        <v>0</v>
      </c>
      <c r="X2410" s="16" t="n">
        <f aca="false">N2410*10000</f>
        <v>0</v>
      </c>
      <c r="Y2410" s="16" t="n">
        <f aca="false">P2410*10000</f>
        <v>0</v>
      </c>
      <c r="Z2410" s="16" t="n">
        <f aca="false">R2410*10000</f>
        <v>0</v>
      </c>
    </row>
    <row r="2411" customFormat="false" ht="12.75" hidden="false" customHeight="false" outlineLevel="0" collapsed="false">
      <c r="S2411" s="16" t="n">
        <f aca="false">D2411*100</f>
        <v>0</v>
      </c>
      <c r="T2411" s="16" t="n">
        <f aca="false">E2411*100</f>
        <v>0</v>
      </c>
      <c r="U2411" s="16" t="n">
        <f aca="false">F2411*100</f>
        <v>0</v>
      </c>
      <c r="V2411" s="16" t="n">
        <f aca="false">G2411*100</f>
        <v>0</v>
      </c>
      <c r="W2411" s="16" t="n">
        <f aca="false">H2411*100</f>
        <v>0</v>
      </c>
      <c r="X2411" s="16" t="n">
        <f aca="false">N2411*10000</f>
        <v>0</v>
      </c>
      <c r="Y2411" s="16" t="n">
        <f aca="false">P2411*10000</f>
        <v>0</v>
      </c>
      <c r="Z2411" s="16" t="n">
        <f aca="false">R2411*10000</f>
        <v>0</v>
      </c>
    </row>
    <row r="2412" customFormat="false" ht="12.75" hidden="false" customHeight="false" outlineLevel="0" collapsed="false">
      <c r="S2412" s="16" t="n">
        <f aca="false">D2412*100</f>
        <v>0</v>
      </c>
      <c r="T2412" s="16" t="n">
        <f aca="false">E2412*100</f>
        <v>0</v>
      </c>
      <c r="U2412" s="16" t="n">
        <f aca="false">F2412*100</f>
        <v>0</v>
      </c>
      <c r="V2412" s="16" t="n">
        <f aca="false">G2412*100</f>
        <v>0</v>
      </c>
      <c r="W2412" s="16" t="n">
        <f aca="false">H2412*100</f>
        <v>0</v>
      </c>
      <c r="X2412" s="16" t="n">
        <f aca="false">N2412*10000</f>
        <v>0</v>
      </c>
      <c r="Y2412" s="16" t="n">
        <f aca="false">P2412*10000</f>
        <v>0</v>
      </c>
      <c r="Z2412" s="16" t="n">
        <f aca="false">R2412*10000</f>
        <v>0</v>
      </c>
    </row>
    <row r="2413" customFormat="false" ht="12.75" hidden="false" customHeight="false" outlineLevel="0" collapsed="false">
      <c r="S2413" s="16" t="n">
        <f aca="false">D2413*100</f>
        <v>0</v>
      </c>
      <c r="T2413" s="16" t="n">
        <f aca="false">E2413*100</f>
        <v>0</v>
      </c>
      <c r="U2413" s="16" t="n">
        <f aca="false">F2413*100</f>
        <v>0</v>
      </c>
      <c r="V2413" s="16" t="n">
        <f aca="false">G2413*100</f>
        <v>0</v>
      </c>
      <c r="W2413" s="16" t="n">
        <f aca="false">H2413*100</f>
        <v>0</v>
      </c>
      <c r="X2413" s="16" t="n">
        <f aca="false">N2413*10000</f>
        <v>0</v>
      </c>
      <c r="Y2413" s="16" t="n">
        <f aca="false">P2413*10000</f>
        <v>0</v>
      </c>
      <c r="Z2413" s="16" t="n">
        <f aca="false">R2413*10000</f>
        <v>0</v>
      </c>
    </row>
    <row r="2414" customFormat="false" ht="12.75" hidden="false" customHeight="false" outlineLevel="0" collapsed="false">
      <c r="S2414" s="16" t="n">
        <f aca="false">D2414*100</f>
        <v>0</v>
      </c>
      <c r="T2414" s="16" t="n">
        <f aca="false">E2414*100</f>
        <v>0</v>
      </c>
      <c r="U2414" s="16" t="n">
        <f aca="false">F2414*100</f>
        <v>0</v>
      </c>
      <c r="V2414" s="16" t="n">
        <f aca="false">G2414*100</f>
        <v>0</v>
      </c>
      <c r="W2414" s="16" t="n">
        <f aca="false">H2414*100</f>
        <v>0</v>
      </c>
      <c r="X2414" s="16" t="n">
        <f aca="false">N2414*10000</f>
        <v>0</v>
      </c>
      <c r="Y2414" s="16" t="n">
        <f aca="false">P2414*10000</f>
        <v>0</v>
      </c>
      <c r="Z2414" s="16" t="n">
        <f aca="false">R2414*10000</f>
        <v>0</v>
      </c>
    </row>
    <row r="2415" customFormat="false" ht="12.75" hidden="false" customHeight="false" outlineLevel="0" collapsed="false">
      <c r="S2415" s="16" t="n">
        <f aca="false">D2415*100</f>
        <v>0</v>
      </c>
      <c r="T2415" s="16" t="n">
        <f aca="false">E2415*100</f>
        <v>0</v>
      </c>
      <c r="U2415" s="16" t="n">
        <f aca="false">F2415*100</f>
        <v>0</v>
      </c>
      <c r="V2415" s="16" t="n">
        <f aca="false">G2415*100</f>
        <v>0</v>
      </c>
      <c r="W2415" s="16" t="n">
        <f aca="false">H2415*100</f>
        <v>0</v>
      </c>
      <c r="X2415" s="16" t="n">
        <f aca="false">N2415*10000</f>
        <v>0</v>
      </c>
      <c r="Y2415" s="16" t="n">
        <f aca="false">P2415*10000</f>
        <v>0</v>
      </c>
      <c r="Z2415" s="16" t="n">
        <f aca="false">R2415*10000</f>
        <v>0</v>
      </c>
    </row>
    <row r="2416" customFormat="false" ht="12.75" hidden="false" customHeight="false" outlineLevel="0" collapsed="false">
      <c r="S2416" s="16" t="n">
        <f aca="false">D2416*100</f>
        <v>0</v>
      </c>
      <c r="T2416" s="16" t="n">
        <f aca="false">E2416*100</f>
        <v>0</v>
      </c>
      <c r="U2416" s="16" t="n">
        <f aca="false">F2416*100</f>
        <v>0</v>
      </c>
      <c r="V2416" s="16" t="n">
        <f aca="false">G2416*100</f>
        <v>0</v>
      </c>
      <c r="W2416" s="16" t="n">
        <f aca="false">H2416*100</f>
        <v>0</v>
      </c>
      <c r="X2416" s="16" t="n">
        <f aca="false">N2416*10000</f>
        <v>0</v>
      </c>
      <c r="Y2416" s="16" t="n">
        <f aca="false">P2416*10000</f>
        <v>0</v>
      </c>
      <c r="Z2416" s="16" t="n">
        <f aca="false">R2416*10000</f>
        <v>0</v>
      </c>
    </row>
    <row r="2417" customFormat="false" ht="12.75" hidden="false" customHeight="false" outlineLevel="0" collapsed="false">
      <c r="S2417" s="16" t="n">
        <f aca="false">D2417*100</f>
        <v>0</v>
      </c>
      <c r="T2417" s="16" t="n">
        <f aca="false">E2417*100</f>
        <v>0</v>
      </c>
      <c r="U2417" s="16" t="n">
        <f aca="false">F2417*100</f>
        <v>0</v>
      </c>
      <c r="V2417" s="16" t="n">
        <f aca="false">G2417*100</f>
        <v>0</v>
      </c>
      <c r="W2417" s="16" t="n">
        <f aca="false">H2417*100</f>
        <v>0</v>
      </c>
      <c r="X2417" s="16" t="n">
        <f aca="false">N2417*10000</f>
        <v>0</v>
      </c>
      <c r="Y2417" s="16" t="n">
        <f aca="false">P2417*10000</f>
        <v>0</v>
      </c>
      <c r="Z2417" s="16" t="n">
        <f aca="false">R2417*10000</f>
        <v>0</v>
      </c>
    </row>
    <row r="2418" customFormat="false" ht="12.75" hidden="false" customHeight="false" outlineLevel="0" collapsed="false">
      <c r="S2418" s="16" t="n">
        <f aca="false">D2418*100</f>
        <v>0</v>
      </c>
      <c r="T2418" s="16" t="n">
        <f aca="false">E2418*100</f>
        <v>0</v>
      </c>
      <c r="U2418" s="16" t="n">
        <f aca="false">F2418*100</f>
        <v>0</v>
      </c>
      <c r="V2418" s="16" t="n">
        <f aca="false">G2418*100</f>
        <v>0</v>
      </c>
      <c r="W2418" s="16" t="n">
        <f aca="false">H2418*100</f>
        <v>0</v>
      </c>
      <c r="X2418" s="16" t="n">
        <f aca="false">N2418*10000</f>
        <v>0</v>
      </c>
      <c r="Y2418" s="16" t="n">
        <f aca="false">P2418*10000</f>
        <v>0</v>
      </c>
      <c r="Z2418" s="16" t="n">
        <f aca="false">R2418*10000</f>
        <v>0</v>
      </c>
    </row>
    <row r="2419" customFormat="false" ht="12.75" hidden="false" customHeight="false" outlineLevel="0" collapsed="false">
      <c r="S2419" s="16" t="n">
        <f aca="false">D2419*100</f>
        <v>0</v>
      </c>
      <c r="T2419" s="16" t="n">
        <f aca="false">E2419*100</f>
        <v>0</v>
      </c>
      <c r="U2419" s="16" t="n">
        <f aca="false">F2419*100</f>
        <v>0</v>
      </c>
      <c r="V2419" s="16" t="n">
        <f aca="false">G2419*100</f>
        <v>0</v>
      </c>
      <c r="W2419" s="16" t="n">
        <f aca="false">H2419*100</f>
        <v>0</v>
      </c>
      <c r="X2419" s="16" t="n">
        <f aca="false">N2419*10000</f>
        <v>0</v>
      </c>
      <c r="Y2419" s="16" t="n">
        <f aca="false">P2419*10000</f>
        <v>0</v>
      </c>
      <c r="Z2419" s="16" t="n">
        <f aca="false">R2419*10000</f>
        <v>0</v>
      </c>
    </row>
    <row r="2420" customFormat="false" ht="12.75" hidden="false" customHeight="false" outlineLevel="0" collapsed="false">
      <c r="S2420" s="16" t="n">
        <f aca="false">D2420*100</f>
        <v>0</v>
      </c>
      <c r="T2420" s="16" t="n">
        <f aca="false">E2420*100</f>
        <v>0</v>
      </c>
      <c r="U2420" s="16" t="n">
        <f aca="false">F2420*100</f>
        <v>0</v>
      </c>
      <c r="V2420" s="16" t="n">
        <f aca="false">G2420*100</f>
        <v>0</v>
      </c>
      <c r="W2420" s="16" t="n">
        <f aca="false">H2420*100</f>
        <v>0</v>
      </c>
      <c r="X2420" s="16" t="n">
        <f aca="false">N2420*10000</f>
        <v>0</v>
      </c>
      <c r="Y2420" s="16" t="n">
        <f aca="false">P2420*10000</f>
        <v>0</v>
      </c>
      <c r="Z2420" s="16" t="n">
        <f aca="false">R2420*10000</f>
        <v>0</v>
      </c>
    </row>
    <row r="2421" customFormat="false" ht="12.75" hidden="false" customHeight="false" outlineLevel="0" collapsed="false">
      <c r="S2421" s="16" t="n">
        <f aca="false">D2421*100</f>
        <v>0</v>
      </c>
      <c r="T2421" s="16" t="n">
        <f aca="false">E2421*100</f>
        <v>0</v>
      </c>
      <c r="U2421" s="16" t="n">
        <f aca="false">F2421*100</f>
        <v>0</v>
      </c>
      <c r="V2421" s="16" t="n">
        <f aca="false">G2421*100</f>
        <v>0</v>
      </c>
      <c r="W2421" s="16" t="n">
        <f aca="false">H2421*100</f>
        <v>0</v>
      </c>
      <c r="X2421" s="16" t="n">
        <f aca="false">N2421*10000</f>
        <v>0</v>
      </c>
      <c r="Y2421" s="16" t="n">
        <f aca="false">P2421*10000</f>
        <v>0</v>
      </c>
      <c r="Z2421" s="16" t="n">
        <f aca="false">R2421*10000</f>
        <v>0</v>
      </c>
    </row>
    <row r="2422" customFormat="false" ht="12.75" hidden="false" customHeight="false" outlineLevel="0" collapsed="false">
      <c r="S2422" s="16" t="n">
        <f aca="false">D2422*100</f>
        <v>0</v>
      </c>
      <c r="T2422" s="16" t="n">
        <f aca="false">E2422*100</f>
        <v>0</v>
      </c>
      <c r="U2422" s="16" t="n">
        <f aca="false">F2422*100</f>
        <v>0</v>
      </c>
      <c r="V2422" s="16" t="n">
        <f aca="false">G2422*100</f>
        <v>0</v>
      </c>
      <c r="W2422" s="16" t="n">
        <f aca="false">H2422*100</f>
        <v>0</v>
      </c>
      <c r="X2422" s="16" t="n">
        <f aca="false">N2422*10000</f>
        <v>0</v>
      </c>
      <c r="Y2422" s="16" t="n">
        <f aca="false">P2422*10000</f>
        <v>0</v>
      </c>
      <c r="Z2422" s="16" t="n">
        <f aca="false">R2422*10000</f>
        <v>0</v>
      </c>
    </row>
    <row r="2423" customFormat="false" ht="12.75" hidden="false" customHeight="false" outlineLevel="0" collapsed="false">
      <c r="S2423" s="16" t="n">
        <f aca="false">D2423*100</f>
        <v>0</v>
      </c>
      <c r="T2423" s="16" t="n">
        <f aca="false">E2423*100</f>
        <v>0</v>
      </c>
      <c r="U2423" s="16" t="n">
        <f aca="false">F2423*100</f>
        <v>0</v>
      </c>
      <c r="V2423" s="16" t="n">
        <f aca="false">G2423*100</f>
        <v>0</v>
      </c>
      <c r="W2423" s="16" t="n">
        <f aca="false">H2423*100</f>
        <v>0</v>
      </c>
      <c r="X2423" s="16" t="n">
        <f aca="false">N2423*10000</f>
        <v>0</v>
      </c>
      <c r="Y2423" s="16" t="n">
        <f aca="false">P2423*10000</f>
        <v>0</v>
      </c>
      <c r="Z2423" s="16" t="n">
        <f aca="false">R2423*10000</f>
        <v>0</v>
      </c>
    </row>
    <row r="2424" customFormat="false" ht="12.75" hidden="false" customHeight="false" outlineLevel="0" collapsed="false">
      <c r="S2424" s="16" t="n">
        <f aca="false">D2424*100</f>
        <v>0</v>
      </c>
      <c r="T2424" s="16" t="n">
        <f aca="false">E2424*100</f>
        <v>0</v>
      </c>
      <c r="U2424" s="16" t="n">
        <f aca="false">F2424*100</f>
        <v>0</v>
      </c>
      <c r="V2424" s="16" t="n">
        <f aca="false">G2424*100</f>
        <v>0</v>
      </c>
      <c r="W2424" s="16" t="n">
        <f aca="false">H2424*100</f>
        <v>0</v>
      </c>
      <c r="X2424" s="16" t="n">
        <f aca="false">N2424*10000</f>
        <v>0</v>
      </c>
      <c r="Y2424" s="16" t="n">
        <f aca="false">P2424*10000</f>
        <v>0</v>
      </c>
      <c r="Z2424" s="16" t="n">
        <f aca="false">R2424*10000</f>
        <v>0</v>
      </c>
    </row>
    <row r="2425" customFormat="false" ht="12.75" hidden="false" customHeight="false" outlineLevel="0" collapsed="false">
      <c r="S2425" s="16" t="n">
        <f aca="false">D2425*100</f>
        <v>0</v>
      </c>
      <c r="T2425" s="16" t="n">
        <f aca="false">E2425*100</f>
        <v>0</v>
      </c>
      <c r="U2425" s="16" t="n">
        <f aca="false">F2425*100</f>
        <v>0</v>
      </c>
      <c r="V2425" s="16" t="n">
        <f aca="false">G2425*100</f>
        <v>0</v>
      </c>
      <c r="W2425" s="16" t="n">
        <f aca="false">H2425*100</f>
        <v>0</v>
      </c>
      <c r="X2425" s="16" t="n">
        <f aca="false">N2425*10000</f>
        <v>0</v>
      </c>
      <c r="Y2425" s="16" t="n">
        <f aca="false">P2425*10000</f>
        <v>0</v>
      </c>
      <c r="Z2425" s="16" t="n">
        <f aca="false">R2425*10000</f>
        <v>0</v>
      </c>
    </row>
    <row r="2426" customFormat="false" ht="12.75" hidden="false" customHeight="false" outlineLevel="0" collapsed="false">
      <c r="S2426" s="16" t="n">
        <f aca="false">D2426*100</f>
        <v>0</v>
      </c>
      <c r="T2426" s="16" t="n">
        <f aca="false">E2426*100</f>
        <v>0</v>
      </c>
      <c r="U2426" s="16" t="n">
        <f aca="false">F2426*100</f>
        <v>0</v>
      </c>
      <c r="V2426" s="16" t="n">
        <f aca="false">G2426*100</f>
        <v>0</v>
      </c>
      <c r="W2426" s="16" t="n">
        <f aca="false">H2426*100</f>
        <v>0</v>
      </c>
      <c r="X2426" s="16" t="n">
        <f aca="false">N2426*10000</f>
        <v>0</v>
      </c>
      <c r="Y2426" s="16" t="n">
        <f aca="false">P2426*10000</f>
        <v>0</v>
      </c>
      <c r="Z2426" s="16" t="n">
        <f aca="false">R2426*10000</f>
        <v>0</v>
      </c>
    </row>
    <row r="2427" customFormat="false" ht="12.75" hidden="false" customHeight="false" outlineLevel="0" collapsed="false">
      <c r="S2427" s="16" t="n">
        <f aca="false">D2427*100</f>
        <v>0</v>
      </c>
      <c r="T2427" s="16" t="n">
        <f aca="false">E2427*100</f>
        <v>0</v>
      </c>
      <c r="U2427" s="16" t="n">
        <f aca="false">F2427*100</f>
        <v>0</v>
      </c>
      <c r="V2427" s="16" t="n">
        <f aca="false">G2427*100</f>
        <v>0</v>
      </c>
      <c r="W2427" s="16" t="n">
        <f aca="false">H2427*100</f>
        <v>0</v>
      </c>
      <c r="X2427" s="16" t="n">
        <f aca="false">N2427*10000</f>
        <v>0</v>
      </c>
      <c r="Y2427" s="16" t="n">
        <f aca="false">P2427*10000</f>
        <v>0</v>
      </c>
      <c r="Z2427" s="16" t="n">
        <f aca="false">R2427*10000</f>
        <v>0</v>
      </c>
    </row>
    <row r="2428" customFormat="false" ht="12.75" hidden="false" customHeight="false" outlineLevel="0" collapsed="false">
      <c r="S2428" s="16" t="n">
        <f aca="false">D2428*100</f>
        <v>0</v>
      </c>
      <c r="T2428" s="16" t="n">
        <f aca="false">E2428*100</f>
        <v>0</v>
      </c>
      <c r="U2428" s="16" t="n">
        <f aca="false">F2428*100</f>
        <v>0</v>
      </c>
      <c r="V2428" s="16" t="n">
        <f aca="false">G2428*100</f>
        <v>0</v>
      </c>
      <c r="W2428" s="16" t="n">
        <f aca="false">H2428*100</f>
        <v>0</v>
      </c>
      <c r="X2428" s="16" t="n">
        <f aca="false">N2428*10000</f>
        <v>0</v>
      </c>
      <c r="Y2428" s="16" t="n">
        <f aca="false">P2428*10000</f>
        <v>0</v>
      </c>
      <c r="Z2428" s="16" t="n">
        <f aca="false">R2428*10000</f>
        <v>0</v>
      </c>
    </row>
    <row r="2429" customFormat="false" ht="12.75" hidden="false" customHeight="false" outlineLevel="0" collapsed="false">
      <c r="S2429" s="16" t="n">
        <f aca="false">D2429*100</f>
        <v>0</v>
      </c>
      <c r="T2429" s="16" t="n">
        <f aca="false">E2429*100</f>
        <v>0</v>
      </c>
      <c r="U2429" s="16" t="n">
        <f aca="false">F2429*100</f>
        <v>0</v>
      </c>
      <c r="V2429" s="16" t="n">
        <f aca="false">G2429*100</f>
        <v>0</v>
      </c>
      <c r="W2429" s="16" t="n">
        <f aca="false">H2429*100</f>
        <v>0</v>
      </c>
      <c r="X2429" s="16" t="n">
        <f aca="false">N2429*10000</f>
        <v>0</v>
      </c>
      <c r="Y2429" s="16" t="n">
        <f aca="false">P2429*10000</f>
        <v>0</v>
      </c>
      <c r="Z2429" s="16" t="n">
        <f aca="false">R2429*10000</f>
        <v>0</v>
      </c>
    </row>
    <row r="2430" customFormat="false" ht="12.75" hidden="false" customHeight="false" outlineLevel="0" collapsed="false">
      <c r="S2430" s="16" t="n">
        <f aca="false">D2430*100</f>
        <v>0</v>
      </c>
      <c r="T2430" s="16" t="n">
        <f aca="false">E2430*100</f>
        <v>0</v>
      </c>
      <c r="U2430" s="16" t="n">
        <f aca="false">F2430*100</f>
        <v>0</v>
      </c>
      <c r="V2430" s="16" t="n">
        <f aca="false">G2430*100</f>
        <v>0</v>
      </c>
      <c r="W2430" s="16" t="n">
        <f aca="false">H2430*100</f>
        <v>0</v>
      </c>
      <c r="X2430" s="16" t="n">
        <f aca="false">N2430*10000</f>
        <v>0</v>
      </c>
      <c r="Y2430" s="16" t="n">
        <f aca="false">P2430*10000</f>
        <v>0</v>
      </c>
      <c r="Z2430" s="16" t="n">
        <f aca="false">R2430*10000</f>
        <v>0</v>
      </c>
    </row>
    <row r="2431" customFormat="false" ht="12.75" hidden="false" customHeight="false" outlineLevel="0" collapsed="false">
      <c r="S2431" s="16" t="n">
        <f aca="false">D2431*100</f>
        <v>0</v>
      </c>
      <c r="T2431" s="16" t="n">
        <f aca="false">E2431*100</f>
        <v>0</v>
      </c>
      <c r="U2431" s="16" t="n">
        <f aca="false">F2431*100</f>
        <v>0</v>
      </c>
      <c r="V2431" s="16" t="n">
        <f aca="false">G2431*100</f>
        <v>0</v>
      </c>
      <c r="W2431" s="16" t="n">
        <f aca="false">H2431*100</f>
        <v>0</v>
      </c>
      <c r="X2431" s="16" t="n">
        <f aca="false">N2431*10000</f>
        <v>0</v>
      </c>
      <c r="Y2431" s="16" t="n">
        <f aca="false">P2431*10000</f>
        <v>0</v>
      </c>
      <c r="Z2431" s="16" t="n">
        <f aca="false">R2431*10000</f>
        <v>0</v>
      </c>
    </row>
    <row r="2432" customFormat="false" ht="12.75" hidden="false" customHeight="false" outlineLevel="0" collapsed="false">
      <c r="S2432" s="16" t="n">
        <f aca="false">D2432*100</f>
        <v>0</v>
      </c>
      <c r="T2432" s="16" t="n">
        <f aca="false">E2432*100</f>
        <v>0</v>
      </c>
      <c r="U2432" s="16" t="n">
        <f aca="false">F2432*100</f>
        <v>0</v>
      </c>
      <c r="V2432" s="16" t="n">
        <f aca="false">G2432*100</f>
        <v>0</v>
      </c>
      <c r="W2432" s="16" t="n">
        <f aca="false">H2432*100</f>
        <v>0</v>
      </c>
      <c r="X2432" s="16" t="n">
        <f aca="false">N2432*10000</f>
        <v>0</v>
      </c>
      <c r="Y2432" s="16" t="n">
        <f aca="false">P2432*10000</f>
        <v>0</v>
      </c>
      <c r="Z2432" s="16" t="n">
        <f aca="false">R2432*10000</f>
        <v>0</v>
      </c>
    </row>
    <row r="2433" customFormat="false" ht="12.75" hidden="false" customHeight="false" outlineLevel="0" collapsed="false">
      <c r="S2433" s="16" t="n">
        <f aca="false">D2433*100</f>
        <v>0</v>
      </c>
      <c r="T2433" s="16" t="n">
        <f aca="false">E2433*100</f>
        <v>0</v>
      </c>
      <c r="U2433" s="16" t="n">
        <f aca="false">F2433*100</f>
        <v>0</v>
      </c>
      <c r="V2433" s="16" t="n">
        <f aca="false">G2433*100</f>
        <v>0</v>
      </c>
      <c r="W2433" s="16" t="n">
        <f aca="false">H2433*100</f>
        <v>0</v>
      </c>
      <c r="X2433" s="16" t="n">
        <f aca="false">N2433*10000</f>
        <v>0</v>
      </c>
      <c r="Y2433" s="16" t="n">
        <f aca="false">P2433*10000</f>
        <v>0</v>
      </c>
      <c r="Z2433" s="16" t="n">
        <f aca="false">R2433*10000</f>
        <v>0</v>
      </c>
    </row>
    <row r="2434" customFormat="false" ht="12.75" hidden="false" customHeight="false" outlineLevel="0" collapsed="false">
      <c r="S2434" s="16" t="n">
        <f aca="false">D2434*100</f>
        <v>0</v>
      </c>
      <c r="T2434" s="16" t="n">
        <f aca="false">E2434*100</f>
        <v>0</v>
      </c>
      <c r="U2434" s="16" t="n">
        <f aca="false">F2434*100</f>
        <v>0</v>
      </c>
      <c r="V2434" s="16" t="n">
        <f aca="false">G2434*100</f>
        <v>0</v>
      </c>
      <c r="W2434" s="16" t="n">
        <f aca="false">H2434*100</f>
        <v>0</v>
      </c>
      <c r="X2434" s="16" t="n">
        <f aca="false">N2434*10000</f>
        <v>0</v>
      </c>
      <c r="Y2434" s="16" t="n">
        <f aca="false">P2434*10000</f>
        <v>0</v>
      </c>
      <c r="Z2434" s="16" t="n">
        <f aca="false">R2434*10000</f>
        <v>0</v>
      </c>
    </row>
    <row r="2435" customFormat="false" ht="12.75" hidden="false" customHeight="false" outlineLevel="0" collapsed="false">
      <c r="S2435" s="16" t="n">
        <f aca="false">D2435*100</f>
        <v>0</v>
      </c>
      <c r="T2435" s="16" t="n">
        <f aca="false">E2435*100</f>
        <v>0</v>
      </c>
      <c r="U2435" s="16" t="n">
        <f aca="false">F2435*100</f>
        <v>0</v>
      </c>
      <c r="V2435" s="16" t="n">
        <f aca="false">G2435*100</f>
        <v>0</v>
      </c>
      <c r="W2435" s="16" t="n">
        <f aca="false">H2435*100</f>
        <v>0</v>
      </c>
      <c r="X2435" s="16" t="n">
        <f aca="false">N2435*10000</f>
        <v>0</v>
      </c>
      <c r="Y2435" s="16" t="n">
        <f aca="false">P2435*10000</f>
        <v>0</v>
      </c>
      <c r="Z2435" s="16" t="n">
        <f aca="false">R2435*10000</f>
        <v>0</v>
      </c>
    </row>
    <row r="2436" customFormat="false" ht="12.75" hidden="false" customHeight="false" outlineLevel="0" collapsed="false">
      <c r="S2436" s="16" t="n">
        <f aca="false">D2436*100</f>
        <v>0</v>
      </c>
      <c r="T2436" s="16" t="n">
        <f aca="false">E2436*100</f>
        <v>0</v>
      </c>
      <c r="U2436" s="16" t="n">
        <f aca="false">F2436*100</f>
        <v>0</v>
      </c>
      <c r="V2436" s="16" t="n">
        <f aca="false">G2436*100</f>
        <v>0</v>
      </c>
      <c r="W2436" s="16" t="n">
        <f aca="false">H2436*100</f>
        <v>0</v>
      </c>
      <c r="X2436" s="16" t="n">
        <f aca="false">N2436*10000</f>
        <v>0</v>
      </c>
      <c r="Y2436" s="16" t="n">
        <f aca="false">P2436*10000</f>
        <v>0</v>
      </c>
      <c r="Z2436" s="16" t="n">
        <f aca="false">R2436*10000</f>
        <v>0</v>
      </c>
    </row>
    <row r="2437" customFormat="false" ht="12.75" hidden="false" customHeight="false" outlineLevel="0" collapsed="false">
      <c r="S2437" s="16" t="n">
        <f aca="false">D2437*100</f>
        <v>0</v>
      </c>
      <c r="T2437" s="16" t="n">
        <f aca="false">E2437*100</f>
        <v>0</v>
      </c>
      <c r="U2437" s="16" t="n">
        <f aca="false">F2437*100</f>
        <v>0</v>
      </c>
      <c r="V2437" s="16" t="n">
        <f aca="false">G2437*100</f>
        <v>0</v>
      </c>
      <c r="W2437" s="16" t="n">
        <f aca="false">H2437*100</f>
        <v>0</v>
      </c>
      <c r="X2437" s="16" t="n">
        <f aca="false">N2437*10000</f>
        <v>0</v>
      </c>
      <c r="Y2437" s="16" t="n">
        <f aca="false">P2437*10000</f>
        <v>0</v>
      </c>
      <c r="Z2437" s="16" t="n">
        <f aca="false">R2437*10000</f>
        <v>0</v>
      </c>
    </row>
    <row r="2438" customFormat="false" ht="12.75" hidden="false" customHeight="false" outlineLevel="0" collapsed="false">
      <c r="S2438" s="16" t="n">
        <f aca="false">D2438*100</f>
        <v>0</v>
      </c>
      <c r="T2438" s="16" t="n">
        <f aca="false">E2438*100</f>
        <v>0</v>
      </c>
      <c r="U2438" s="16" t="n">
        <f aca="false">F2438*100</f>
        <v>0</v>
      </c>
      <c r="V2438" s="16" t="n">
        <f aca="false">G2438*100</f>
        <v>0</v>
      </c>
      <c r="W2438" s="16" t="n">
        <f aca="false">H2438*100</f>
        <v>0</v>
      </c>
      <c r="X2438" s="16" t="n">
        <f aca="false">N2438*10000</f>
        <v>0</v>
      </c>
      <c r="Y2438" s="16" t="n">
        <f aca="false">P2438*10000</f>
        <v>0</v>
      </c>
      <c r="Z2438" s="16" t="n">
        <f aca="false">R2438*10000</f>
        <v>0</v>
      </c>
    </row>
    <row r="2439" customFormat="false" ht="12.75" hidden="false" customHeight="false" outlineLevel="0" collapsed="false">
      <c r="S2439" s="16" t="n">
        <f aca="false">D2439*100</f>
        <v>0</v>
      </c>
      <c r="T2439" s="16" t="n">
        <f aca="false">E2439*100</f>
        <v>0</v>
      </c>
      <c r="U2439" s="16" t="n">
        <f aca="false">F2439*100</f>
        <v>0</v>
      </c>
      <c r="V2439" s="16" t="n">
        <f aca="false">G2439*100</f>
        <v>0</v>
      </c>
      <c r="W2439" s="16" t="n">
        <f aca="false">H2439*100</f>
        <v>0</v>
      </c>
      <c r="X2439" s="16" t="n">
        <f aca="false">N2439*10000</f>
        <v>0</v>
      </c>
      <c r="Y2439" s="16" t="n">
        <f aca="false">P2439*10000</f>
        <v>0</v>
      </c>
      <c r="Z2439" s="16" t="n">
        <f aca="false">R2439*10000</f>
        <v>0</v>
      </c>
    </row>
    <row r="2440" customFormat="false" ht="12.75" hidden="false" customHeight="false" outlineLevel="0" collapsed="false">
      <c r="S2440" s="16" t="n">
        <f aca="false">D2440*100</f>
        <v>0</v>
      </c>
      <c r="T2440" s="16" t="n">
        <f aca="false">E2440*100</f>
        <v>0</v>
      </c>
      <c r="U2440" s="16" t="n">
        <f aca="false">F2440*100</f>
        <v>0</v>
      </c>
      <c r="V2440" s="16" t="n">
        <f aca="false">G2440*100</f>
        <v>0</v>
      </c>
      <c r="W2440" s="16" t="n">
        <f aca="false">H2440*100</f>
        <v>0</v>
      </c>
      <c r="X2440" s="16" t="n">
        <f aca="false">N2440*10000</f>
        <v>0</v>
      </c>
      <c r="Y2440" s="16" t="n">
        <f aca="false">P2440*10000</f>
        <v>0</v>
      </c>
      <c r="Z2440" s="16" t="n">
        <f aca="false">R2440*10000</f>
        <v>0</v>
      </c>
    </row>
    <row r="2441" customFormat="false" ht="12.75" hidden="false" customHeight="false" outlineLevel="0" collapsed="false">
      <c r="S2441" s="16" t="n">
        <f aca="false">D2441*100</f>
        <v>0</v>
      </c>
      <c r="T2441" s="16" t="n">
        <f aca="false">E2441*100</f>
        <v>0</v>
      </c>
      <c r="U2441" s="16" t="n">
        <f aca="false">F2441*100</f>
        <v>0</v>
      </c>
      <c r="V2441" s="16" t="n">
        <f aca="false">G2441*100</f>
        <v>0</v>
      </c>
      <c r="W2441" s="16" t="n">
        <f aca="false">H2441*100</f>
        <v>0</v>
      </c>
      <c r="X2441" s="16" t="n">
        <f aca="false">N2441*10000</f>
        <v>0</v>
      </c>
      <c r="Y2441" s="16" t="n">
        <f aca="false">P2441*10000</f>
        <v>0</v>
      </c>
      <c r="Z2441" s="16" t="n">
        <f aca="false">R2441*10000</f>
        <v>0</v>
      </c>
    </row>
    <row r="2442" customFormat="false" ht="12.75" hidden="false" customHeight="false" outlineLevel="0" collapsed="false">
      <c r="S2442" s="16" t="n">
        <f aca="false">D2442*100</f>
        <v>0</v>
      </c>
      <c r="T2442" s="16" t="n">
        <f aca="false">E2442*100</f>
        <v>0</v>
      </c>
      <c r="U2442" s="16" t="n">
        <f aca="false">F2442*100</f>
        <v>0</v>
      </c>
      <c r="V2442" s="16" t="n">
        <f aca="false">G2442*100</f>
        <v>0</v>
      </c>
      <c r="W2442" s="16" t="n">
        <f aca="false">H2442*100</f>
        <v>0</v>
      </c>
      <c r="X2442" s="16" t="n">
        <f aca="false">N2442*10000</f>
        <v>0</v>
      </c>
      <c r="Y2442" s="16" t="n">
        <f aca="false">P2442*10000</f>
        <v>0</v>
      </c>
      <c r="Z2442" s="16" t="n">
        <f aca="false">R2442*10000</f>
        <v>0</v>
      </c>
    </row>
    <row r="2443" customFormat="false" ht="12.75" hidden="false" customHeight="false" outlineLevel="0" collapsed="false">
      <c r="S2443" s="16" t="n">
        <f aca="false">D2443*100</f>
        <v>0</v>
      </c>
      <c r="T2443" s="16" t="n">
        <f aca="false">E2443*100</f>
        <v>0</v>
      </c>
      <c r="U2443" s="16" t="n">
        <f aca="false">F2443*100</f>
        <v>0</v>
      </c>
      <c r="V2443" s="16" t="n">
        <f aca="false">G2443*100</f>
        <v>0</v>
      </c>
      <c r="W2443" s="16" t="n">
        <f aca="false">H2443*100</f>
        <v>0</v>
      </c>
      <c r="X2443" s="16" t="n">
        <f aca="false">N2443*10000</f>
        <v>0</v>
      </c>
      <c r="Y2443" s="16" t="n">
        <f aca="false">P2443*10000</f>
        <v>0</v>
      </c>
      <c r="Z2443" s="16" t="n">
        <f aca="false">R2443*10000</f>
        <v>0</v>
      </c>
    </row>
    <row r="2444" customFormat="false" ht="12.75" hidden="false" customHeight="false" outlineLevel="0" collapsed="false">
      <c r="S2444" s="16" t="n">
        <f aca="false">D2444*100</f>
        <v>0</v>
      </c>
      <c r="T2444" s="16" t="n">
        <f aca="false">E2444*100</f>
        <v>0</v>
      </c>
      <c r="U2444" s="16" t="n">
        <f aca="false">F2444*100</f>
        <v>0</v>
      </c>
      <c r="V2444" s="16" t="n">
        <f aca="false">G2444*100</f>
        <v>0</v>
      </c>
      <c r="W2444" s="16" t="n">
        <f aca="false">H2444*100</f>
        <v>0</v>
      </c>
      <c r="X2444" s="16" t="n">
        <f aca="false">N2444*10000</f>
        <v>0</v>
      </c>
      <c r="Y2444" s="16" t="n">
        <f aca="false">P2444*10000</f>
        <v>0</v>
      </c>
      <c r="Z2444" s="16" t="n">
        <f aca="false">R2444*10000</f>
        <v>0</v>
      </c>
    </row>
    <row r="2445" customFormat="false" ht="12.75" hidden="false" customHeight="false" outlineLevel="0" collapsed="false">
      <c r="S2445" s="16" t="n">
        <f aca="false">D2445*100</f>
        <v>0</v>
      </c>
      <c r="T2445" s="16" t="n">
        <f aca="false">E2445*100</f>
        <v>0</v>
      </c>
      <c r="U2445" s="16" t="n">
        <f aca="false">F2445*100</f>
        <v>0</v>
      </c>
      <c r="V2445" s="16" t="n">
        <f aca="false">G2445*100</f>
        <v>0</v>
      </c>
      <c r="W2445" s="16" t="n">
        <f aca="false">H2445*100</f>
        <v>0</v>
      </c>
      <c r="X2445" s="16" t="n">
        <f aca="false">N2445*10000</f>
        <v>0</v>
      </c>
      <c r="Y2445" s="16" t="n">
        <f aca="false">P2445*10000</f>
        <v>0</v>
      </c>
      <c r="Z2445" s="16" t="n">
        <f aca="false">R2445*10000</f>
        <v>0</v>
      </c>
    </row>
    <row r="2446" customFormat="false" ht="12.75" hidden="false" customHeight="false" outlineLevel="0" collapsed="false">
      <c r="S2446" s="16" t="n">
        <f aca="false">D2446*100</f>
        <v>0</v>
      </c>
      <c r="T2446" s="16" t="n">
        <f aca="false">E2446*100</f>
        <v>0</v>
      </c>
      <c r="U2446" s="16" t="n">
        <f aca="false">F2446*100</f>
        <v>0</v>
      </c>
      <c r="V2446" s="16" t="n">
        <f aca="false">G2446*100</f>
        <v>0</v>
      </c>
      <c r="W2446" s="16" t="n">
        <f aca="false">H2446*100</f>
        <v>0</v>
      </c>
      <c r="X2446" s="16" t="n">
        <f aca="false">N2446*10000</f>
        <v>0</v>
      </c>
      <c r="Y2446" s="16" t="n">
        <f aca="false">P2446*10000</f>
        <v>0</v>
      </c>
      <c r="Z2446" s="16" t="n">
        <f aca="false">R2446*10000</f>
        <v>0</v>
      </c>
    </row>
    <row r="2447" customFormat="false" ht="12.75" hidden="false" customHeight="false" outlineLevel="0" collapsed="false">
      <c r="S2447" s="16" t="n">
        <f aca="false">D2447*100</f>
        <v>0</v>
      </c>
      <c r="T2447" s="16" t="n">
        <f aca="false">E2447*100</f>
        <v>0</v>
      </c>
      <c r="U2447" s="16" t="n">
        <f aca="false">F2447*100</f>
        <v>0</v>
      </c>
      <c r="V2447" s="16" t="n">
        <f aca="false">G2447*100</f>
        <v>0</v>
      </c>
      <c r="W2447" s="16" t="n">
        <f aca="false">H2447*100</f>
        <v>0</v>
      </c>
      <c r="X2447" s="16" t="n">
        <f aca="false">N2447*10000</f>
        <v>0</v>
      </c>
      <c r="Y2447" s="16" t="n">
        <f aca="false">P2447*10000</f>
        <v>0</v>
      </c>
      <c r="Z2447" s="16" t="n">
        <f aca="false">R2447*10000</f>
        <v>0</v>
      </c>
    </row>
    <row r="2448" customFormat="false" ht="12.75" hidden="false" customHeight="false" outlineLevel="0" collapsed="false">
      <c r="S2448" s="16" t="n">
        <f aca="false">D2448*100</f>
        <v>0</v>
      </c>
      <c r="T2448" s="16" t="n">
        <f aca="false">E2448*100</f>
        <v>0</v>
      </c>
      <c r="U2448" s="16" t="n">
        <f aca="false">F2448*100</f>
        <v>0</v>
      </c>
      <c r="V2448" s="16" t="n">
        <f aca="false">G2448*100</f>
        <v>0</v>
      </c>
      <c r="W2448" s="16" t="n">
        <f aca="false">H2448*100</f>
        <v>0</v>
      </c>
      <c r="X2448" s="16" t="n">
        <f aca="false">N2448*10000</f>
        <v>0</v>
      </c>
      <c r="Y2448" s="16" t="n">
        <f aca="false">P2448*10000</f>
        <v>0</v>
      </c>
      <c r="Z2448" s="16" t="n">
        <f aca="false">R2448*10000</f>
        <v>0</v>
      </c>
    </row>
    <row r="2449" customFormat="false" ht="12.75" hidden="false" customHeight="false" outlineLevel="0" collapsed="false">
      <c r="S2449" s="16" t="n">
        <f aca="false">D2449*100</f>
        <v>0</v>
      </c>
      <c r="T2449" s="16" t="n">
        <f aca="false">E2449*100</f>
        <v>0</v>
      </c>
      <c r="U2449" s="16" t="n">
        <f aca="false">F2449*100</f>
        <v>0</v>
      </c>
      <c r="V2449" s="16" t="n">
        <f aca="false">G2449*100</f>
        <v>0</v>
      </c>
      <c r="W2449" s="16" t="n">
        <f aca="false">H2449*100</f>
        <v>0</v>
      </c>
      <c r="X2449" s="16" t="n">
        <f aca="false">N2449*10000</f>
        <v>0</v>
      </c>
      <c r="Y2449" s="16" t="n">
        <f aca="false">P2449*10000</f>
        <v>0</v>
      </c>
      <c r="Z2449" s="16" t="n">
        <f aca="false">R2449*10000</f>
        <v>0</v>
      </c>
    </row>
    <row r="2450" customFormat="false" ht="12.75" hidden="false" customHeight="false" outlineLevel="0" collapsed="false">
      <c r="S2450" s="16" t="n">
        <f aca="false">D2450*100</f>
        <v>0</v>
      </c>
      <c r="T2450" s="16" t="n">
        <f aca="false">E2450*100</f>
        <v>0</v>
      </c>
      <c r="U2450" s="16" t="n">
        <f aca="false">F2450*100</f>
        <v>0</v>
      </c>
      <c r="V2450" s="16" t="n">
        <f aca="false">G2450*100</f>
        <v>0</v>
      </c>
      <c r="W2450" s="16" t="n">
        <f aca="false">H2450*100</f>
        <v>0</v>
      </c>
      <c r="X2450" s="16" t="n">
        <f aca="false">N2450*10000</f>
        <v>0</v>
      </c>
      <c r="Y2450" s="16" t="n">
        <f aca="false">P2450*10000</f>
        <v>0</v>
      </c>
      <c r="Z2450" s="16" t="n">
        <f aca="false">R2450*10000</f>
        <v>0</v>
      </c>
    </row>
    <row r="2451" customFormat="false" ht="12.75" hidden="false" customHeight="false" outlineLevel="0" collapsed="false">
      <c r="S2451" s="16" t="n">
        <f aca="false">D2451*100</f>
        <v>0</v>
      </c>
      <c r="T2451" s="16" t="n">
        <f aca="false">E2451*100</f>
        <v>0</v>
      </c>
      <c r="U2451" s="16" t="n">
        <f aca="false">F2451*100</f>
        <v>0</v>
      </c>
      <c r="V2451" s="16" t="n">
        <f aca="false">G2451*100</f>
        <v>0</v>
      </c>
      <c r="W2451" s="16" t="n">
        <f aca="false">H2451*100</f>
        <v>0</v>
      </c>
      <c r="X2451" s="16" t="n">
        <f aca="false">N2451*10000</f>
        <v>0</v>
      </c>
      <c r="Y2451" s="16" t="n">
        <f aca="false">P2451*10000</f>
        <v>0</v>
      </c>
      <c r="Z2451" s="16" t="n">
        <f aca="false">R2451*10000</f>
        <v>0</v>
      </c>
    </row>
    <row r="2452" customFormat="false" ht="12.75" hidden="false" customHeight="false" outlineLevel="0" collapsed="false">
      <c r="S2452" s="16" t="n">
        <f aca="false">D2452*100</f>
        <v>0</v>
      </c>
      <c r="T2452" s="16" t="n">
        <f aca="false">E2452*100</f>
        <v>0</v>
      </c>
      <c r="U2452" s="16" t="n">
        <f aca="false">F2452*100</f>
        <v>0</v>
      </c>
      <c r="V2452" s="16" t="n">
        <f aca="false">G2452*100</f>
        <v>0</v>
      </c>
      <c r="W2452" s="16" t="n">
        <f aca="false">H2452*100</f>
        <v>0</v>
      </c>
      <c r="X2452" s="16" t="n">
        <f aca="false">N2452*10000</f>
        <v>0</v>
      </c>
      <c r="Y2452" s="16" t="n">
        <f aca="false">P2452*10000</f>
        <v>0</v>
      </c>
      <c r="Z2452" s="16" t="n">
        <f aca="false">R2452*10000</f>
        <v>0</v>
      </c>
    </row>
    <row r="2453" customFormat="false" ht="12.75" hidden="false" customHeight="false" outlineLevel="0" collapsed="false">
      <c r="S2453" s="16" t="n">
        <f aca="false">D2453*100</f>
        <v>0</v>
      </c>
      <c r="T2453" s="16" t="n">
        <f aca="false">E2453*100</f>
        <v>0</v>
      </c>
      <c r="U2453" s="16" t="n">
        <f aca="false">F2453*100</f>
        <v>0</v>
      </c>
      <c r="V2453" s="16" t="n">
        <f aca="false">G2453*100</f>
        <v>0</v>
      </c>
      <c r="W2453" s="16" t="n">
        <f aca="false">H2453*100</f>
        <v>0</v>
      </c>
      <c r="X2453" s="16" t="n">
        <f aca="false">N2453*10000</f>
        <v>0</v>
      </c>
      <c r="Y2453" s="16" t="n">
        <f aca="false">P2453*10000</f>
        <v>0</v>
      </c>
      <c r="Z2453" s="16" t="n">
        <f aca="false">R2453*10000</f>
        <v>0</v>
      </c>
    </row>
    <row r="2454" customFormat="false" ht="12.75" hidden="false" customHeight="false" outlineLevel="0" collapsed="false">
      <c r="S2454" s="16" t="n">
        <f aca="false">D2454*100</f>
        <v>0</v>
      </c>
      <c r="T2454" s="16" t="n">
        <f aca="false">E2454*100</f>
        <v>0</v>
      </c>
      <c r="U2454" s="16" t="n">
        <f aca="false">F2454*100</f>
        <v>0</v>
      </c>
      <c r="V2454" s="16" t="n">
        <f aca="false">G2454*100</f>
        <v>0</v>
      </c>
      <c r="W2454" s="16" t="n">
        <f aca="false">H2454*100</f>
        <v>0</v>
      </c>
      <c r="X2454" s="16" t="n">
        <f aca="false">N2454*10000</f>
        <v>0</v>
      </c>
      <c r="Y2454" s="16" t="n">
        <f aca="false">P2454*10000</f>
        <v>0</v>
      </c>
      <c r="Z2454" s="16" t="n">
        <f aca="false">R2454*10000</f>
        <v>0</v>
      </c>
    </row>
    <row r="2455" customFormat="false" ht="12.75" hidden="false" customHeight="false" outlineLevel="0" collapsed="false">
      <c r="S2455" s="16" t="n">
        <f aca="false">D2455*100</f>
        <v>0</v>
      </c>
      <c r="T2455" s="16" t="n">
        <f aca="false">E2455*100</f>
        <v>0</v>
      </c>
      <c r="U2455" s="16" t="n">
        <f aca="false">F2455*100</f>
        <v>0</v>
      </c>
      <c r="V2455" s="16" t="n">
        <f aca="false">G2455*100</f>
        <v>0</v>
      </c>
      <c r="W2455" s="16" t="n">
        <f aca="false">H2455*100</f>
        <v>0</v>
      </c>
      <c r="X2455" s="16" t="n">
        <f aca="false">N2455*10000</f>
        <v>0</v>
      </c>
      <c r="Y2455" s="16" t="n">
        <f aca="false">P2455*10000</f>
        <v>0</v>
      </c>
      <c r="Z2455" s="16" t="n">
        <f aca="false">R2455*10000</f>
        <v>0</v>
      </c>
    </row>
    <row r="2456" customFormat="false" ht="12.75" hidden="false" customHeight="false" outlineLevel="0" collapsed="false">
      <c r="S2456" s="16" t="n">
        <f aca="false">D2456*100</f>
        <v>0</v>
      </c>
      <c r="T2456" s="16" t="n">
        <f aca="false">E2456*100</f>
        <v>0</v>
      </c>
      <c r="U2456" s="16" t="n">
        <f aca="false">F2456*100</f>
        <v>0</v>
      </c>
      <c r="V2456" s="16" t="n">
        <f aca="false">G2456*100</f>
        <v>0</v>
      </c>
      <c r="W2456" s="16" t="n">
        <f aca="false">H2456*100</f>
        <v>0</v>
      </c>
      <c r="X2456" s="16" t="n">
        <f aca="false">N2456*10000</f>
        <v>0</v>
      </c>
      <c r="Y2456" s="16" t="n">
        <f aca="false">P2456*10000</f>
        <v>0</v>
      </c>
      <c r="Z2456" s="16" t="n">
        <f aca="false">R2456*10000</f>
        <v>0</v>
      </c>
    </row>
    <row r="2457" customFormat="false" ht="12.75" hidden="false" customHeight="false" outlineLevel="0" collapsed="false">
      <c r="S2457" s="16" t="n">
        <f aca="false">D2457*100</f>
        <v>0</v>
      </c>
      <c r="T2457" s="16" t="n">
        <f aca="false">E2457*100</f>
        <v>0</v>
      </c>
      <c r="U2457" s="16" t="n">
        <f aca="false">F2457*100</f>
        <v>0</v>
      </c>
      <c r="V2457" s="16" t="n">
        <f aca="false">G2457*100</f>
        <v>0</v>
      </c>
      <c r="W2457" s="16" t="n">
        <f aca="false">H2457*100</f>
        <v>0</v>
      </c>
      <c r="X2457" s="16" t="n">
        <f aca="false">N2457*10000</f>
        <v>0</v>
      </c>
      <c r="Y2457" s="16" t="n">
        <f aca="false">P2457*10000</f>
        <v>0</v>
      </c>
      <c r="Z2457" s="16" t="n">
        <f aca="false">R2457*10000</f>
        <v>0</v>
      </c>
    </row>
    <row r="2458" customFormat="false" ht="12.75" hidden="false" customHeight="false" outlineLevel="0" collapsed="false">
      <c r="S2458" s="16" t="n">
        <f aca="false">D2458*100</f>
        <v>0</v>
      </c>
      <c r="T2458" s="16" t="n">
        <f aca="false">E2458*100</f>
        <v>0</v>
      </c>
      <c r="U2458" s="16" t="n">
        <f aca="false">F2458*100</f>
        <v>0</v>
      </c>
      <c r="V2458" s="16" t="n">
        <f aca="false">G2458*100</f>
        <v>0</v>
      </c>
      <c r="W2458" s="16" t="n">
        <f aca="false">H2458*100</f>
        <v>0</v>
      </c>
      <c r="X2458" s="16" t="n">
        <f aca="false">N2458*10000</f>
        <v>0</v>
      </c>
      <c r="Y2458" s="16" t="n">
        <f aca="false">P2458*10000</f>
        <v>0</v>
      </c>
      <c r="Z2458" s="16" t="n">
        <f aca="false">R2458*10000</f>
        <v>0</v>
      </c>
    </row>
    <row r="2459" customFormat="false" ht="12.75" hidden="false" customHeight="false" outlineLevel="0" collapsed="false">
      <c r="S2459" s="16" t="n">
        <f aca="false">D2459*100</f>
        <v>0</v>
      </c>
      <c r="T2459" s="16" t="n">
        <f aca="false">E2459*100</f>
        <v>0</v>
      </c>
      <c r="U2459" s="16" t="n">
        <f aca="false">F2459*100</f>
        <v>0</v>
      </c>
      <c r="V2459" s="16" t="n">
        <f aca="false">G2459*100</f>
        <v>0</v>
      </c>
      <c r="W2459" s="16" t="n">
        <f aca="false">H2459*100</f>
        <v>0</v>
      </c>
      <c r="X2459" s="16" t="n">
        <f aca="false">N2459*10000</f>
        <v>0</v>
      </c>
      <c r="Y2459" s="16" t="n">
        <f aca="false">P2459*10000</f>
        <v>0</v>
      </c>
      <c r="Z2459" s="16" t="n">
        <f aca="false">R2459*10000</f>
        <v>0</v>
      </c>
    </row>
    <row r="2460" customFormat="false" ht="12.75" hidden="false" customHeight="false" outlineLevel="0" collapsed="false">
      <c r="S2460" s="16" t="n">
        <f aca="false">D2460*100</f>
        <v>0</v>
      </c>
      <c r="T2460" s="16" t="n">
        <f aca="false">E2460*100</f>
        <v>0</v>
      </c>
      <c r="U2460" s="16" t="n">
        <f aca="false">F2460*100</f>
        <v>0</v>
      </c>
      <c r="V2460" s="16" t="n">
        <f aca="false">G2460*100</f>
        <v>0</v>
      </c>
      <c r="W2460" s="16" t="n">
        <f aca="false">H2460*100</f>
        <v>0</v>
      </c>
      <c r="X2460" s="16" t="n">
        <f aca="false">N2460*10000</f>
        <v>0</v>
      </c>
      <c r="Y2460" s="16" t="n">
        <f aca="false">P2460*10000</f>
        <v>0</v>
      </c>
      <c r="Z2460" s="16" t="n">
        <f aca="false">R2460*10000</f>
        <v>0</v>
      </c>
    </row>
    <row r="2461" customFormat="false" ht="12.75" hidden="false" customHeight="false" outlineLevel="0" collapsed="false">
      <c r="S2461" s="16" t="n">
        <f aca="false">D2461*100</f>
        <v>0</v>
      </c>
      <c r="T2461" s="16" t="n">
        <f aca="false">E2461*100</f>
        <v>0</v>
      </c>
      <c r="U2461" s="16" t="n">
        <f aca="false">F2461*100</f>
        <v>0</v>
      </c>
      <c r="V2461" s="16" t="n">
        <f aca="false">G2461*100</f>
        <v>0</v>
      </c>
      <c r="W2461" s="16" t="n">
        <f aca="false">H2461*100</f>
        <v>0</v>
      </c>
      <c r="X2461" s="16" t="n">
        <f aca="false">N2461*10000</f>
        <v>0</v>
      </c>
      <c r="Y2461" s="16" t="n">
        <f aca="false">P2461*10000</f>
        <v>0</v>
      </c>
      <c r="Z2461" s="16" t="n">
        <f aca="false">R2461*10000</f>
        <v>0</v>
      </c>
    </row>
    <row r="2462" customFormat="false" ht="12.75" hidden="false" customHeight="false" outlineLevel="0" collapsed="false">
      <c r="S2462" s="16" t="n">
        <f aca="false">D2462*100</f>
        <v>0</v>
      </c>
      <c r="T2462" s="16" t="n">
        <f aca="false">E2462*100</f>
        <v>0</v>
      </c>
      <c r="U2462" s="16" t="n">
        <f aca="false">F2462*100</f>
        <v>0</v>
      </c>
      <c r="V2462" s="16" t="n">
        <f aca="false">G2462*100</f>
        <v>0</v>
      </c>
      <c r="W2462" s="16" t="n">
        <f aca="false">H2462*100</f>
        <v>0</v>
      </c>
      <c r="X2462" s="16" t="n">
        <f aca="false">N2462*10000</f>
        <v>0</v>
      </c>
      <c r="Y2462" s="16" t="n">
        <f aca="false">P2462*10000</f>
        <v>0</v>
      </c>
      <c r="Z2462" s="16" t="n">
        <f aca="false">R2462*10000</f>
        <v>0</v>
      </c>
    </row>
    <row r="2463" customFormat="false" ht="12.75" hidden="false" customHeight="false" outlineLevel="0" collapsed="false">
      <c r="S2463" s="16" t="n">
        <f aca="false">D2463*100</f>
        <v>0</v>
      </c>
      <c r="T2463" s="16" t="n">
        <f aca="false">E2463*100</f>
        <v>0</v>
      </c>
      <c r="U2463" s="16" t="n">
        <f aca="false">F2463*100</f>
        <v>0</v>
      </c>
      <c r="V2463" s="16" t="n">
        <f aca="false">G2463*100</f>
        <v>0</v>
      </c>
      <c r="W2463" s="16" t="n">
        <f aca="false">H2463*100</f>
        <v>0</v>
      </c>
      <c r="X2463" s="16" t="n">
        <f aca="false">N2463*10000</f>
        <v>0</v>
      </c>
      <c r="Y2463" s="16" t="n">
        <f aca="false">P2463*10000</f>
        <v>0</v>
      </c>
      <c r="Z2463" s="16" t="n">
        <f aca="false">R2463*10000</f>
        <v>0</v>
      </c>
    </row>
    <row r="2464" customFormat="false" ht="12.75" hidden="false" customHeight="false" outlineLevel="0" collapsed="false">
      <c r="S2464" s="16" t="n">
        <f aca="false">D2464*100</f>
        <v>0</v>
      </c>
      <c r="T2464" s="16" t="n">
        <f aca="false">E2464*100</f>
        <v>0</v>
      </c>
      <c r="U2464" s="16" t="n">
        <f aca="false">F2464*100</f>
        <v>0</v>
      </c>
      <c r="V2464" s="16" t="n">
        <f aca="false">G2464*100</f>
        <v>0</v>
      </c>
      <c r="W2464" s="16" t="n">
        <f aca="false">H2464*100</f>
        <v>0</v>
      </c>
      <c r="X2464" s="16" t="n">
        <f aca="false">N2464*10000</f>
        <v>0</v>
      </c>
      <c r="Y2464" s="16" t="n">
        <f aca="false">P2464*10000</f>
        <v>0</v>
      </c>
      <c r="Z2464" s="16" t="n">
        <f aca="false">R2464*10000</f>
        <v>0</v>
      </c>
    </row>
    <row r="2465" customFormat="false" ht="12.75" hidden="false" customHeight="false" outlineLevel="0" collapsed="false">
      <c r="S2465" s="16" t="n">
        <f aca="false">D2465*100</f>
        <v>0</v>
      </c>
      <c r="T2465" s="16" t="n">
        <f aca="false">E2465*100</f>
        <v>0</v>
      </c>
      <c r="U2465" s="16" t="n">
        <f aca="false">F2465*100</f>
        <v>0</v>
      </c>
      <c r="V2465" s="16" t="n">
        <f aca="false">G2465*100</f>
        <v>0</v>
      </c>
      <c r="W2465" s="16" t="n">
        <f aca="false">H2465*100</f>
        <v>0</v>
      </c>
      <c r="X2465" s="16" t="n">
        <f aca="false">N2465*10000</f>
        <v>0</v>
      </c>
      <c r="Y2465" s="16" t="n">
        <f aca="false">P2465*10000</f>
        <v>0</v>
      </c>
      <c r="Z2465" s="16" t="n">
        <f aca="false">R2465*10000</f>
        <v>0</v>
      </c>
    </row>
    <row r="2466" customFormat="false" ht="12.75" hidden="false" customHeight="false" outlineLevel="0" collapsed="false">
      <c r="S2466" s="16" t="n">
        <f aca="false">D2466*100</f>
        <v>0</v>
      </c>
      <c r="T2466" s="16" t="n">
        <f aca="false">E2466*100</f>
        <v>0</v>
      </c>
      <c r="U2466" s="16" t="n">
        <f aca="false">F2466*100</f>
        <v>0</v>
      </c>
      <c r="V2466" s="16" t="n">
        <f aca="false">G2466*100</f>
        <v>0</v>
      </c>
      <c r="W2466" s="16" t="n">
        <f aca="false">H2466*100</f>
        <v>0</v>
      </c>
      <c r="X2466" s="16" t="n">
        <f aca="false">N2466*10000</f>
        <v>0</v>
      </c>
      <c r="Y2466" s="16" t="n">
        <f aca="false">P2466*10000</f>
        <v>0</v>
      </c>
      <c r="Z2466" s="16" t="n">
        <f aca="false">R2466*10000</f>
        <v>0</v>
      </c>
    </row>
    <row r="2467" customFormat="false" ht="12.75" hidden="false" customHeight="false" outlineLevel="0" collapsed="false">
      <c r="S2467" s="16" t="n">
        <f aca="false">D2467*100</f>
        <v>0</v>
      </c>
      <c r="T2467" s="16" t="n">
        <f aca="false">E2467*100</f>
        <v>0</v>
      </c>
      <c r="U2467" s="16" t="n">
        <f aca="false">F2467*100</f>
        <v>0</v>
      </c>
      <c r="V2467" s="16" t="n">
        <f aca="false">G2467*100</f>
        <v>0</v>
      </c>
      <c r="W2467" s="16" t="n">
        <f aca="false">H2467*100</f>
        <v>0</v>
      </c>
      <c r="X2467" s="16" t="n">
        <f aca="false">N2467*10000</f>
        <v>0</v>
      </c>
      <c r="Y2467" s="16" t="n">
        <f aca="false">P2467*10000</f>
        <v>0</v>
      </c>
      <c r="Z2467" s="16" t="n">
        <f aca="false">R2467*10000</f>
        <v>0</v>
      </c>
    </row>
    <row r="2468" customFormat="false" ht="12.75" hidden="false" customHeight="false" outlineLevel="0" collapsed="false">
      <c r="S2468" s="16" t="n">
        <f aca="false">D2468*100</f>
        <v>0</v>
      </c>
      <c r="T2468" s="16" t="n">
        <f aca="false">E2468*100</f>
        <v>0</v>
      </c>
      <c r="U2468" s="16" t="n">
        <f aca="false">F2468*100</f>
        <v>0</v>
      </c>
      <c r="V2468" s="16" t="n">
        <f aca="false">G2468*100</f>
        <v>0</v>
      </c>
      <c r="W2468" s="16" t="n">
        <f aca="false">H2468*100</f>
        <v>0</v>
      </c>
      <c r="X2468" s="16" t="n">
        <f aca="false">N2468*10000</f>
        <v>0</v>
      </c>
      <c r="Y2468" s="16" t="n">
        <f aca="false">P2468*10000</f>
        <v>0</v>
      </c>
      <c r="Z2468" s="16" t="n">
        <f aca="false">R2468*10000</f>
        <v>0</v>
      </c>
    </row>
    <row r="2469" customFormat="false" ht="12.75" hidden="false" customHeight="false" outlineLevel="0" collapsed="false">
      <c r="S2469" s="16" t="n">
        <f aca="false">D2469*100</f>
        <v>0</v>
      </c>
      <c r="T2469" s="16" t="n">
        <f aca="false">E2469*100</f>
        <v>0</v>
      </c>
      <c r="U2469" s="16" t="n">
        <f aca="false">F2469*100</f>
        <v>0</v>
      </c>
      <c r="V2469" s="16" t="n">
        <f aca="false">G2469*100</f>
        <v>0</v>
      </c>
      <c r="W2469" s="16" t="n">
        <f aca="false">H2469*100</f>
        <v>0</v>
      </c>
      <c r="X2469" s="16" t="n">
        <f aca="false">N2469*10000</f>
        <v>0</v>
      </c>
      <c r="Y2469" s="16" t="n">
        <f aca="false">P2469*10000</f>
        <v>0</v>
      </c>
      <c r="Z2469" s="16" t="n">
        <f aca="false">R2469*10000</f>
        <v>0</v>
      </c>
    </row>
    <row r="2470" customFormat="false" ht="12.75" hidden="false" customHeight="false" outlineLevel="0" collapsed="false">
      <c r="S2470" s="16" t="n">
        <f aca="false">D2470*100</f>
        <v>0</v>
      </c>
      <c r="T2470" s="16" t="n">
        <f aca="false">E2470*100</f>
        <v>0</v>
      </c>
      <c r="U2470" s="16" t="n">
        <f aca="false">F2470*100</f>
        <v>0</v>
      </c>
      <c r="V2470" s="16" t="n">
        <f aca="false">G2470*100</f>
        <v>0</v>
      </c>
      <c r="W2470" s="16" t="n">
        <f aca="false">H2470*100</f>
        <v>0</v>
      </c>
      <c r="X2470" s="16" t="n">
        <f aca="false">N2470*10000</f>
        <v>0</v>
      </c>
      <c r="Y2470" s="16" t="n">
        <f aca="false">P2470*10000</f>
        <v>0</v>
      </c>
      <c r="Z2470" s="16" t="n">
        <f aca="false">R2470*10000</f>
        <v>0</v>
      </c>
    </row>
    <row r="2471" customFormat="false" ht="12.75" hidden="false" customHeight="false" outlineLevel="0" collapsed="false">
      <c r="S2471" s="16" t="n">
        <f aca="false">D2471*100</f>
        <v>0</v>
      </c>
      <c r="T2471" s="16" t="n">
        <f aca="false">E2471*100</f>
        <v>0</v>
      </c>
      <c r="U2471" s="16" t="n">
        <f aca="false">F2471*100</f>
        <v>0</v>
      </c>
      <c r="V2471" s="16" t="n">
        <f aca="false">G2471*100</f>
        <v>0</v>
      </c>
      <c r="W2471" s="16" t="n">
        <f aca="false">H2471*100</f>
        <v>0</v>
      </c>
      <c r="X2471" s="16" t="n">
        <f aca="false">N2471*10000</f>
        <v>0</v>
      </c>
      <c r="Y2471" s="16" t="n">
        <f aca="false">P2471*10000</f>
        <v>0</v>
      </c>
      <c r="Z2471" s="16" t="n">
        <f aca="false">R2471*10000</f>
        <v>0</v>
      </c>
    </row>
    <row r="2472" customFormat="false" ht="12.75" hidden="false" customHeight="false" outlineLevel="0" collapsed="false">
      <c r="S2472" s="16" t="n">
        <f aca="false">D2472*100</f>
        <v>0</v>
      </c>
      <c r="T2472" s="16" t="n">
        <f aca="false">E2472*100</f>
        <v>0</v>
      </c>
      <c r="U2472" s="16" t="n">
        <f aca="false">F2472*100</f>
        <v>0</v>
      </c>
      <c r="V2472" s="16" t="n">
        <f aca="false">G2472*100</f>
        <v>0</v>
      </c>
      <c r="W2472" s="16" t="n">
        <f aca="false">H2472*100</f>
        <v>0</v>
      </c>
      <c r="X2472" s="16" t="n">
        <f aca="false">N2472*10000</f>
        <v>0</v>
      </c>
      <c r="Y2472" s="16" t="n">
        <f aca="false">P2472*10000</f>
        <v>0</v>
      </c>
      <c r="Z2472" s="16" t="n">
        <f aca="false">R2472*10000</f>
        <v>0</v>
      </c>
    </row>
    <row r="2473" customFormat="false" ht="12.75" hidden="false" customHeight="false" outlineLevel="0" collapsed="false">
      <c r="S2473" s="16" t="n">
        <f aca="false">D2473*100</f>
        <v>0</v>
      </c>
      <c r="T2473" s="16" t="n">
        <f aca="false">E2473*100</f>
        <v>0</v>
      </c>
      <c r="U2473" s="16" t="n">
        <f aca="false">F2473*100</f>
        <v>0</v>
      </c>
      <c r="V2473" s="16" t="n">
        <f aca="false">G2473*100</f>
        <v>0</v>
      </c>
      <c r="W2473" s="16" t="n">
        <f aca="false">H2473*100</f>
        <v>0</v>
      </c>
      <c r="X2473" s="16" t="n">
        <f aca="false">N2473*10000</f>
        <v>0</v>
      </c>
      <c r="Y2473" s="16" t="n">
        <f aca="false">P2473*10000</f>
        <v>0</v>
      </c>
      <c r="Z2473" s="16" t="n">
        <f aca="false">R2473*10000</f>
        <v>0</v>
      </c>
    </row>
    <row r="2474" customFormat="false" ht="12.75" hidden="false" customHeight="false" outlineLevel="0" collapsed="false">
      <c r="S2474" s="16" t="n">
        <f aca="false">D2474*100</f>
        <v>0</v>
      </c>
      <c r="T2474" s="16" t="n">
        <f aca="false">E2474*100</f>
        <v>0</v>
      </c>
      <c r="U2474" s="16" t="n">
        <f aca="false">F2474*100</f>
        <v>0</v>
      </c>
      <c r="V2474" s="16" t="n">
        <f aca="false">G2474*100</f>
        <v>0</v>
      </c>
      <c r="W2474" s="16" t="n">
        <f aca="false">H2474*100</f>
        <v>0</v>
      </c>
      <c r="X2474" s="16" t="n">
        <f aca="false">N2474*10000</f>
        <v>0</v>
      </c>
      <c r="Y2474" s="16" t="n">
        <f aca="false">P2474*10000</f>
        <v>0</v>
      </c>
      <c r="Z2474" s="16" t="n">
        <f aca="false">R2474*10000</f>
        <v>0</v>
      </c>
    </row>
    <row r="2475" customFormat="false" ht="12.75" hidden="false" customHeight="false" outlineLevel="0" collapsed="false">
      <c r="S2475" s="16" t="n">
        <f aca="false">D2475*100</f>
        <v>0</v>
      </c>
      <c r="T2475" s="16" t="n">
        <f aca="false">E2475*100</f>
        <v>0</v>
      </c>
      <c r="U2475" s="16" t="n">
        <f aca="false">F2475*100</f>
        <v>0</v>
      </c>
      <c r="V2475" s="16" t="n">
        <f aca="false">G2475*100</f>
        <v>0</v>
      </c>
      <c r="W2475" s="16" t="n">
        <f aca="false">H2475*100</f>
        <v>0</v>
      </c>
      <c r="X2475" s="16" t="n">
        <f aca="false">N2475*10000</f>
        <v>0</v>
      </c>
      <c r="Y2475" s="16" t="n">
        <f aca="false">P2475*10000</f>
        <v>0</v>
      </c>
      <c r="Z2475" s="16" t="n">
        <f aca="false">R2475*10000</f>
        <v>0</v>
      </c>
    </row>
    <row r="2476" customFormat="false" ht="12.75" hidden="false" customHeight="false" outlineLevel="0" collapsed="false">
      <c r="S2476" s="16" t="n">
        <f aca="false">D2476*100</f>
        <v>0</v>
      </c>
      <c r="T2476" s="16" t="n">
        <f aca="false">E2476*100</f>
        <v>0</v>
      </c>
      <c r="U2476" s="16" t="n">
        <f aca="false">F2476*100</f>
        <v>0</v>
      </c>
      <c r="V2476" s="16" t="n">
        <f aca="false">G2476*100</f>
        <v>0</v>
      </c>
      <c r="W2476" s="16" t="n">
        <f aca="false">H2476*100</f>
        <v>0</v>
      </c>
      <c r="X2476" s="16" t="n">
        <f aca="false">N2476*10000</f>
        <v>0</v>
      </c>
      <c r="Y2476" s="16" t="n">
        <f aca="false">P2476*10000</f>
        <v>0</v>
      </c>
      <c r="Z2476" s="16" t="n">
        <f aca="false">R2476*10000</f>
        <v>0</v>
      </c>
    </row>
    <row r="2477" customFormat="false" ht="12.75" hidden="false" customHeight="false" outlineLevel="0" collapsed="false">
      <c r="S2477" s="16" t="n">
        <f aca="false">D2477*100</f>
        <v>0</v>
      </c>
      <c r="T2477" s="16" t="n">
        <f aca="false">E2477*100</f>
        <v>0</v>
      </c>
      <c r="U2477" s="16" t="n">
        <f aca="false">F2477*100</f>
        <v>0</v>
      </c>
      <c r="V2477" s="16" t="n">
        <f aca="false">G2477*100</f>
        <v>0</v>
      </c>
      <c r="W2477" s="16" t="n">
        <f aca="false">H2477*100</f>
        <v>0</v>
      </c>
      <c r="X2477" s="16" t="n">
        <f aca="false">N2477*10000</f>
        <v>0</v>
      </c>
      <c r="Y2477" s="16" t="n">
        <f aca="false">P2477*10000</f>
        <v>0</v>
      </c>
      <c r="Z2477" s="16" t="n">
        <f aca="false">R2477*10000</f>
        <v>0</v>
      </c>
    </row>
    <row r="2478" customFormat="false" ht="12.75" hidden="false" customHeight="false" outlineLevel="0" collapsed="false">
      <c r="S2478" s="16" t="n">
        <f aca="false">D2478*100</f>
        <v>0</v>
      </c>
      <c r="T2478" s="16" t="n">
        <f aca="false">E2478*100</f>
        <v>0</v>
      </c>
      <c r="U2478" s="16" t="n">
        <f aca="false">F2478*100</f>
        <v>0</v>
      </c>
      <c r="V2478" s="16" t="n">
        <f aca="false">G2478*100</f>
        <v>0</v>
      </c>
      <c r="W2478" s="16" t="n">
        <f aca="false">H2478*100</f>
        <v>0</v>
      </c>
      <c r="X2478" s="16" t="n">
        <f aca="false">N2478*10000</f>
        <v>0</v>
      </c>
      <c r="Y2478" s="16" t="n">
        <f aca="false">P2478*10000</f>
        <v>0</v>
      </c>
      <c r="Z2478" s="16" t="n">
        <f aca="false">R2478*10000</f>
        <v>0</v>
      </c>
    </row>
    <row r="2479" customFormat="false" ht="12.75" hidden="false" customHeight="false" outlineLevel="0" collapsed="false">
      <c r="S2479" s="16" t="n">
        <f aca="false">D2479*100</f>
        <v>0</v>
      </c>
      <c r="T2479" s="16" t="n">
        <f aca="false">E2479*100</f>
        <v>0</v>
      </c>
      <c r="U2479" s="16" t="n">
        <f aca="false">F2479*100</f>
        <v>0</v>
      </c>
      <c r="V2479" s="16" t="n">
        <f aca="false">G2479*100</f>
        <v>0</v>
      </c>
      <c r="W2479" s="16" t="n">
        <f aca="false">H2479*100</f>
        <v>0</v>
      </c>
      <c r="X2479" s="16" t="n">
        <f aca="false">N2479*10000</f>
        <v>0</v>
      </c>
      <c r="Y2479" s="16" t="n">
        <f aca="false">P2479*10000</f>
        <v>0</v>
      </c>
      <c r="Z2479" s="16" t="n">
        <f aca="false">R2479*10000</f>
        <v>0</v>
      </c>
    </row>
    <row r="2480" customFormat="false" ht="12.75" hidden="false" customHeight="false" outlineLevel="0" collapsed="false">
      <c r="S2480" s="16" t="n">
        <f aca="false">D2480*100</f>
        <v>0</v>
      </c>
      <c r="T2480" s="16" t="n">
        <f aca="false">E2480*100</f>
        <v>0</v>
      </c>
      <c r="U2480" s="16" t="n">
        <f aca="false">F2480*100</f>
        <v>0</v>
      </c>
      <c r="V2480" s="16" t="n">
        <f aca="false">G2480*100</f>
        <v>0</v>
      </c>
      <c r="W2480" s="16" t="n">
        <f aca="false">H2480*100</f>
        <v>0</v>
      </c>
      <c r="X2480" s="16" t="n">
        <f aca="false">N2480*10000</f>
        <v>0</v>
      </c>
      <c r="Y2480" s="16" t="n">
        <f aca="false">P2480*10000</f>
        <v>0</v>
      </c>
      <c r="Z2480" s="16" t="n">
        <f aca="false">R2480*10000</f>
        <v>0</v>
      </c>
    </row>
    <row r="2481" customFormat="false" ht="12.75" hidden="false" customHeight="false" outlineLevel="0" collapsed="false">
      <c r="S2481" s="16" t="n">
        <f aca="false">D2481*100</f>
        <v>0</v>
      </c>
      <c r="T2481" s="16" t="n">
        <f aca="false">E2481*100</f>
        <v>0</v>
      </c>
      <c r="U2481" s="16" t="n">
        <f aca="false">F2481*100</f>
        <v>0</v>
      </c>
      <c r="V2481" s="16" t="n">
        <f aca="false">G2481*100</f>
        <v>0</v>
      </c>
      <c r="W2481" s="16" t="n">
        <f aca="false">H2481*100</f>
        <v>0</v>
      </c>
      <c r="X2481" s="16" t="n">
        <f aca="false">N2481*10000</f>
        <v>0</v>
      </c>
      <c r="Y2481" s="16" t="n">
        <f aca="false">P2481*10000</f>
        <v>0</v>
      </c>
      <c r="Z2481" s="16" t="n">
        <f aca="false">R2481*10000</f>
        <v>0</v>
      </c>
    </row>
    <row r="2482" customFormat="false" ht="12.75" hidden="false" customHeight="false" outlineLevel="0" collapsed="false">
      <c r="S2482" s="16" t="n">
        <f aca="false">D2482*100</f>
        <v>0</v>
      </c>
      <c r="T2482" s="16" t="n">
        <f aca="false">E2482*100</f>
        <v>0</v>
      </c>
      <c r="U2482" s="16" t="n">
        <f aca="false">F2482*100</f>
        <v>0</v>
      </c>
      <c r="V2482" s="16" t="n">
        <f aca="false">G2482*100</f>
        <v>0</v>
      </c>
      <c r="W2482" s="16" t="n">
        <f aca="false">H2482*100</f>
        <v>0</v>
      </c>
      <c r="X2482" s="16" t="n">
        <f aca="false">N2482*10000</f>
        <v>0</v>
      </c>
      <c r="Y2482" s="16" t="n">
        <f aca="false">P2482*10000</f>
        <v>0</v>
      </c>
      <c r="Z2482" s="16" t="n">
        <f aca="false">R2482*10000</f>
        <v>0</v>
      </c>
    </row>
    <row r="2483" customFormat="false" ht="12.75" hidden="false" customHeight="false" outlineLevel="0" collapsed="false">
      <c r="S2483" s="16" t="n">
        <f aca="false">D2483*100</f>
        <v>0</v>
      </c>
      <c r="T2483" s="16" t="n">
        <f aca="false">E2483*100</f>
        <v>0</v>
      </c>
      <c r="U2483" s="16" t="n">
        <f aca="false">F2483*100</f>
        <v>0</v>
      </c>
      <c r="V2483" s="16" t="n">
        <f aca="false">G2483*100</f>
        <v>0</v>
      </c>
      <c r="W2483" s="16" t="n">
        <f aca="false">H2483*100</f>
        <v>0</v>
      </c>
      <c r="X2483" s="16" t="n">
        <f aca="false">N2483*10000</f>
        <v>0</v>
      </c>
      <c r="Y2483" s="16" t="n">
        <f aca="false">P2483*10000</f>
        <v>0</v>
      </c>
      <c r="Z2483" s="16" t="n">
        <f aca="false">R2483*10000</f>
        <v>0</v>
      </c>
    </row>
    <row r="2484" customFormat="false" ht="12.75" hidden="false" customHeight="false" outlineLevel="0" collapsed="false">
      <c r="S2484" s="16" t="n">
        <f aca="false">D2484*100</f>
        <v>0</v>
      </c>
      <c r="T2484" s="16" t="n">
        <f aca="false">E2484*100</f>
        <v>0</v>
      </c>
      <c r="U2484" s="16" t="n">
        <f aca="false">F2484*100</f>
        <v>0</v>
      </c>
      <c r="V2484" s="16" t="n">
        <f aca="false">G2484*100</f>
        <v>0</v>
      </c>
      <c r="W2484" s="16" t="n">
        <f aca="false">H2484*100</f>
        <v>0</v>
      </c>
      <c r="X2484" s="16" t="n">
        <f aca="false">N2484*10000</f>
        <v>0</v>
      </c>
      <c r="Y2484" s="16" t="n">
        <f aca="false">P2484*10000</f>
        <v>0</v>
      </c>
      <c r="Z2484" s="16" t="n">
        <f aca="false">R2484*10000</f>
        <v>0</v>
      </c>
    </row>
    <row r="2485" customFormat="false" ht="12.75" hidden="false" customHeight="false" outlineLevel="0" collapsed="false">
      <c r="S2485" s="16" t="n">
        <f aca="false">D2485*100</f>
        <v>0</v>
      </c>
      <c r="T2485" s="16" t="n">
        <f aca="false">E2485*100</f>
        <v>0</v>
      </c>
      <c r="U2485" s="16" t="n">
        <f aca="false">F2485*100</f>
        <v>0</v>
      </c>
      <c r="V2485" s="16" t="n">
        <f aca="false">G2485*100</f>
        <v>0</v>
      </c>
      <c r="W2485" s="16" t="n">
        <f aca="false">H2485*100</f>
        <v>0</v>
      </c>
      <c r="X2485" s="16" t="n">
        <f aca="false">N2485*10000</f>
        <v>0</v>
      </c>
      <c r="Y2485" s="16" t="n">
        <f aca="false">P2485*10000</f>
        <v>0</v>
      </c>
      <c r="Z2485" s="16" t="n">
        <f aca="false">R2485*10000</f>
        <v>0</v>
      </c>
    </row>
    <row r="2486" customFormat="false" ht="12.75" hidden="false" customHeight="false" outlineLevel="0" collapsed="false">
      <c r="S2486" s="16" t="n">
        <f aca="false">D2486*100</f>
        <v>0</v>
      </c>
      <c r="T2486" s="16" t="n">
        <f aca="false">E2486*100</f>
        <v>0</v>
      </c>
      <c r="U2486" s="16" t="n">
        <f aca="false">F2486*100</f>
        <v>0</v>
      </c>
      <c r="V2486" s="16" t="n">
        <f aca="false">G2486*100</f>
        <v>0</v>
      </c>
      <c r="W2486" s="16" t="n">
        <f aca="false">H2486*100</f>
        <v>0</v>
      </c>
      <c r="X2486" s="16" t="n">
        <f aca="false">N2486*10000</f>
        <v>0</v>
      </c>
      <c r="Y2486" s="16" t="n">
        <f aca="false">P2486*10000</f>
        <v>0</v>
      </c>
      <c r="Z2486" s="16" t="n">
        <f aca="false">R2486*10000</f>
        <v>0</v>
      </c>
    </row>
    <row r="2487" customFormat="false" ht="12.75" hidden="false" customHeight="false" outlineLevel="0" collapsed="false">
      <c r="S2487" s="16" t="n">
        <f aca="false">D2487*100</f>
        <v>0</v>
      </c>
      <c r="T2487" s="16" t="n">
        <f aca="false">E2487*100</f>
        <v>0</v>
      </c>
      <c r="U2487" s="16" t="n">
        <f aca="false">F2487*100</f>
        <v>0</v>
      </c>
      <c r="V2487" s="16" t="n">
        <f aca="false">G2487*100</f>
        <v>0</v>
      </c>
      <c r="W2487" s="16" t="n">
        <f aca="false">H2487*100</f>
        <v>0</v>
      </c>
      <c r="X2487" s="16" t="n">
        <f aca="false">N2487*10000</f>
        <v>0</v>
      </c>
      <c r="Y2487" s="16" t="n">
        <f aca="false">P2487*10000</f>
        <v>0</v>
      </c>
      <c r="Z2487" s="16" t="n">
        <f aca="false">R2487*10000</f>
        <v>0</v>
      </c>
    </row>
    <row r="2488" customFormat="false" ht="12.75" hidden="false" customHeight="false" outlineLevel="0" collapsed="false">
      <c r="S2488" s="16" t="n">
        <f aca="false">D2488*100</f>
        <v>0</v>
      </c>
      <c r="T2488" s="16" t="n">
        <f aca="false">E2488*100</f>
        <v>0</v>
      </c>
      <c r="U2488" s="16" t="n">
        <f aca="false">F2488*100</f>
        <v>0</v>
      </c>
      <c r="V2488" s="16" t="n">
        <f aca="false">G2488*100</f>
        <v>0</v>
      </c>
      <c r="W2488" s="16" t="n">
        <f aca="false">H2488*100</f>
        <v>0</v>
      </c>
      <c r="X2488" s="16" t="n">
        <f aca="false">N2488*10000</f>
        <v>0</v>
      </c>
      <c r="Y2488" s="16" t="n">
        <f aca="false">P2488*10000</f>
        <v>0</v>
      </c>
      <c r="Z2488" s="16" t="n">
        <f aca="false">R2488*10000</f>
        <v>0</v>
      </c>
    </row>
    <row r="2489" customFormat="false" ht="12.75" hidden="false" customHeight="false" outlineLevel="0" collapsed="false">
      <c r="S2489" s="16" t="n">
        <f aca="false">D2489*100</f>
        <v>0</v>
      </c>
      <c r="T2489" s="16" t="n">
        <f aca="false">E2489*100</f>
        <v>0</v>
      </c>
      <c r="U2489" s="16" t="n">
        <f aca="false">F2489*100</f>
        <v>0</v>
      </c>
      <c r="V2489" s="16" t="n">
        <f aca="false">G2489*100</f>
        <v>0</v>
      </c>
      <c r="W2489" s="16" t="n">
        <f aca="false">H2489*100</f>
        <v>0</v>
      </c>
      <c r="X2489" s="16" t="n">
        <f aca="false">N2489*10000</f>
        <v>0</v>
      </c>
      <c r="Y2489" s="16" t="n">
        <f aca="false">P2489*10000</f>
        <v>0</v>
      </c>
      <c r="Z2489" s="16" t="n">
        <f aca="false">R2489*10000</f>
        <v>0</v>
      </c>
    </row>
    <row r="2490" customFormat="false" ht="12.75" hidden="false" customHeight="false" outlineLevel="0" collapsed="false">
      <c r="S2490" s="16" t="n">
        <f aca="false">D2490*100</f>
        <v>0</v>
      </c>
      <c r="T2490" s="16" t="n">
        <f aca="false">E2490*100</f>
        <v>0</v>
      </c>
      <c r="U2490" s="16" t="n">
        <f aca="false">F2490*100</f>
        <v>0</v>
      </c>
      <c r="V2490" s="16" t="n">
        <f aca="false">G2490*100</f>
        <v>0</v>
      </c>
      <c r="W2490" s="16" t="n">
        <f aca="false">H2490*100</f>
        <v>0</v>
      </c>
      <c r="X2490" s="16" t="n">
        <f aca="false">N2490*10000</f>
        <v>0</v>
      </c>
      <c r="Y2490" s="16" t="n">
        <f aca="false">P2490*10000</f>
        <v>0</v>
      </c>
      <c r="Z2490" s="16" t="n">
        <f aca="false">R2490*10000</f>
        <v>0</v>
      </c>
    </row>
    <row r="2491" customFormat="false" ht="12.75" hidden="false" customHeight="false" outlineLevel="0" collapsed="false">
      <c r="S2491" s="16" t="n">
        <f aca="false">D2491*100</f>
        <v>0</v>
      </c>
      <c r="T2491" s="16" t="n">
        <f aca="false">E2491*100</f>
        <v>0</v>
      </c>
      <c r="U2491" s="16" t="n">
        <f aca="false">F2491*100</f>
        <v>0</v>
      </c>
      <c r="V2491" s="16" t="n">
        <f aca="false">G2491*100</f>
        <v>0</v>
      </c>
      <c r="W2491" s="16" t="n">
        <f aca="false">H2491*100</f>
        <v>0</v>
      </c>
      <c r="X2491" s="16" t="n">
        <f aca="false">N2491*10000</f>
        <v>0</v>
      </c>
      <c r="Y2491" s="16" t="n">
        <f aca="false">P2491*10000</f>
        <v>0</v>
      </c>
      <c r="Z2491" s="16" t="n">
        <f aca="false">R2491*10000</f>
        <v>0</v>
      </c>
    </row>
    <row r="2492" customFormat="false" ht="12.75" hidden="false" customHeight="false" outlineLevel="0" collapsed="false">
      <c r="S2492" s="16" t="n">
        <f aca="false">D2492*100</f>
        <v>0</v>
      </c>
      <c r="T2492" s="16" t="n">
        <f aca="false">E2492*100</f>
        <v>0</v>
      </c>
      <c r="U2492" s="16" t="n">
        <f aca="false">F2492*100</f>
        <v>0</v>
      </c>
      <c r="V2492" s="16" t="n">
        <f aca="false">G2492*100</f>
        <v>0</v>
      </c>
      <c r="W2492" s="16" t="n">
        <f aca="false">H2492*100</f>
        <v>0</v>
      </c>
      <c r="X2492" s="16" t="n">
        <f aca="false">N2492*10000</f>
        <v>0</v>
      </c>
      <c r="Y2492" s="16" t="n">
        <f aca="false">P2492*10000</f>
        <v>0</v>
      </c>
      <c r="Z2492" s="16" t="n">
        <f aca="false">R2492*10000</f>
        <v>0</v>
      </c>
    </row>
    <row r="2493" customFormat="false" ht="12.75" hidden="false" customHeight="false" outlineLevel="0" collapsed="false">
      <c r="S2493" s="16" t="n">
        <f aca="false">D2493*100</f>
        <v>0</v>
      </c>
      <c r="T2493" s="16" t="n">
        <f aca="false">E2493*100</f>
        <v>0</v>
      </c>
      <c r="U2493" s="16" t="n">
        <f aca="false">F2493*100</f>
        <v>0</v>
      </c>
      <c r="V2493" s="16" t="n">
        <f aca="false">G2493*100</f>
        <v>0</v>
      </c>
      <c r="W2493" s="16" t="n">
        <f aca="false">H2493*100</f>
        <v>0</v>
      </c>
      <c r="X2493" s="16" t="n">
        <f aca="false">N2493*10000</f>
        <v>0</v>
      </c>
      <c r="Y2493" s="16" t="n">
        <f aca="false">P2493*10000</f>
        <v>0</v>
      </c>
      <c r="Z2493" s="16" t="n">
        <f aca="false">R2493*10000</f>
        <v>0</v>
      </c>
    </row>
    <row r="2494" customFormat="false" ht="12.75" hidden="false" customHeight="false" outlineLevel="0" collapsed="false">
      <c r="S2494" s="16" t="n">
        <f aca="false">D2494*100</f>
        <v>0</v>
      </c>
      <c r="T2494" s="16" t="n">
        <f aca="false">E2494*100</f>
        <v>0</v>
      </c>
      <c r="U2494" s="16" t="n">
        <f aca="false">F2494*100</f>
        <v>0</v>
      </c>
      <c r="V2494" s="16" t="n">
        <f aca="false">G2494*100</f>
        <v>0</v>
      </c>
      <c r="W2494" s="16" t="n">
        <f aca="false">H2494*100</f>
        <v>0</v>
      </c>
      <c r="X2494" s="16" t="n">
        <f aca="false">N2494*10000</f>
        <v>0</v>
      </c>
      <c r="Y2494" s="16" t="n">
        <f aca="false">P2494*10000</f>
        <v>0</v>
      </c>
      <c r="Z2494" s="16" t="n">
        <f aca="false">R2494*10000</f>
        <v>0</v>
      </c>
    </row>
    <row r="2495" customFormat="false" ht="12.75" hidden="false" customHeight="false" outlineLevel="0" collapsed="false">
      <c r="S2495" s="16" t="n">
        <f aca="false">D2495*100</f>
        <v>0</v>
      </c>
      <c r="T2495" s="16" t="n">
        <f aca="false">E2495*100</f>
        <v>0</v>
      </c>
      <c r="U2495" s="16" t="n">
        <f aca="false">F2495*100</f>
        <v>0</v>
      </c>
      <c r="V2495" s="16" t="n">
        <f aca="false">G2495*100</f>
        <v>0</v>
      </c>
      <c r="W2495" s="16" t="n">
        <f aca="false">H2495*100</f>
        <v>0</v>
      </c>
      <c r="X2495" s="16" t="n">
        <f aca="false">N2495*10000</f>
        <v>0</v>
      </c>
      <c r="Y2495" s="16" t="n">
        <f aca="false">P2495*10000</f>
        <v>0</v>
      </c>
      <c r="Z2495" s="16" t="n">
        <f aca="false">R2495*10000</f>
        <v>0</v>
      </c>
    </row>
    <row r="2496" customFormat="false" ht="12.75" hidden="false" customHeight="false" outlineLevel="0" collapsed="false">
      <c r="S2496" s="16" t="n">
        <f aca="false">D2496*100</f>
        <v>0</v>
      </c>
      <c r="T2496" s="16" t="n">
        <f aca="false">E2496*100</f>
        <v>0</v>
      </c>
      <c r="U2496" s="16" t="n">
        <f aca="false">F2496*100</f>
        <v>0</v>
      </c>
      <c r="V2496" s="16" t="n">
        <f aca="false">G2496*100</f>
        <v>0</v>
      </c>
      <c r="W2496" s="16" t="n">
        <f aca="false">H2496*100</f>
        <v>0</v>
      </c>
      <c r="X2496" s="16" t="n">
        <f aca="false">N2496*10000</f>
        <v>0</v>
      </c>
      <c r="Y2496" s="16" t="n">
        <f aca="false">P2496*10000</f>
        <v>0</v>
      </c>
      <c r="Z2496" s="16" t="n">
        <f aca="false">R2496*10000</f>
        <v>0</v>
      </c>
    </row>
    <row r="2497" customFormat="false" ht="12.75" hidden="false" customHeight="false" outlineLevel="0" collapsed="false">
      <c r="S2497" s="16" t="n">
        <f aca="false">D2497*100</f>
        <v>0</v>
      </c>
      <c r="T2497" s="16" t="n">
        <f aca="false">E2497*100</f>
        <v>0</v>
      </c>
      <c r="U2497" s="16" t="n">
        <f aca="false">F2497*100</f>
        <v>0</v>
      </c>
      <c r="V2497" s="16" t="n">
        <f aca="false">G2497*100</f>
        <v>0</v>
      </c>
      <c r="W2497" s="16" t="n">
        <f aca="false">H2497*100</f>
        <v>0</v>
      </c>
      <c r="X2497" s="16" t="n">
        <f aca="false">N2497*10000</f>
        <v>0</v>
      </c>
      <c r="Y2497" s="16" t="n">
        <f aca="false">P2497*10000</f>
        <v>0</v>
      </c>
      <c r="Z2497" s="16" t="n">
        <f aca="false">R2497*10000</f>
        <v>0</v>
      </c>
    </row>
    <row r="2498" customFormat="false" ht="12.75" hidden="false" customHeight="false" outlineLevel="0" collapsed="false">
      <c r="S2498" s="16" t="n">
        <f aca="false">D2498*100</f>
        <v>0</v>
      </c>
      <c r="T2498" s="16" t="n">
        <f aca="false">E2498*100</f>
        <v>0</v>
      </c>
      <c r="U2498" s="16" t="n">
        <f aca="false">F2498*100</f>
        <v>0</v>
      </c>
      <c r="V2498" s="16" t="n">
        <f aca="false">G2498*100</f>
        <v>0</v>
      </c>
      <c r="W2498" s="16" t="n">
        <f aca="false">H2498*100</f>
        <v>0</v>
      </c>
      <c r="X2498" s="16" t="n">
        <f aca="false">N2498*10000</f>
        <v>0</v>
      </c>
      <c r="Y2498" s="16" t="n">
        <f aca="false">P2498*10000</f>
        <v>0</v>
      </c>
      <c r="Z2498" s="16" t="n">
        <f aca="false">R2498*10000</f>
        <v>0</v>
      </c>
    </row>
    <row r="2499" customFormat="false" ht="12.75" hidden="false" customHeight="false" outlineLevel="0" collapsed="false">
      <c r="S2499" s="16" t="n">
        <f aca="false">D2499*100</f>
        <v>0</v>
      </c>
      <c r="T2499" s="16" t="n">
        <f aca="false">E2499*100</f>
        <v>0</v>
      </c>
      <c r="U2499" s="16" t="n">
        <f aca="false">F2499*100</f>
        <v>0</v>
      </c>
      <c r="V2499" s="16" t="n">
        <f aca="false">G2499*100</f>
        <v>0</v>
      </c>
      <c r="W2499" s="16" t="n">
        <f aca="false">H2499*100</f>
        <v>0</v>
      </c>
      <c r="X2499" s="16" t="n">
        <f aca="false">N2499*10000</f>
        <v>0</v>
      </c>
      <c r="Y2499" s="16" t="n">
        <f aca="false">P2499*10000</f>
        <v>0</v>
      </c>
      <c r="Z2499" s="16" t="n">
        <f aca="false">R2499*10000</f>
        <v>0</v>
      </c>
    </row>
    <row r="2500" customFormat="false" ht="12.75" hidden="false" customHeight="false" outlineLevel="0" collapsed="false">
      <c r="S2500" s="16" t="n">
        <f aca="false">D2500*100</f>
        <v>0</v>
      </c>
      <c r="T2500" s="16" t="n">
        <f aca="false">E2500*100</f>
        <v>0</v>
      </c>
      <c r="U2500" s="16" t="n">
        <f aca="false">F2500*100</f>
        <v>0</v>
      </c>
      <c r="V2500" s="16" t="n">
        <f aca="false">G2500*100</f>
        <v>0</v>
      </c>
      <c r="W2500" s="16" t="n">
        <f aca="false">H2500*100</f>
        <v>0</v>
      </c>
      <c r="X2500" s="16" t="n">
        <f aca="false">N2500*10000</f>
        <v>0</v>
      </c>
      <c r="Y2500" s="16" t="n">
        <f aca="false">P2500*10000</f>
        <v>0</v>
      </c>
      <c r="Z2500" s="16" t="n">
        <f aca="false">R2500*10000</f>
        <v>0</v>
      </c>
    </row>
    <row r="2501" customFormat="false" ht="12.75" hidden="false" customHeight="false" outlineLevel="0" collapsed="false">
      <c r="S2501" s="16" t="n">
        <f aca="false">D2501*100</f>
        <v>0</v>
      </c>
      <c r="T2501" s="16" t="n">
        <f aca="false">E2501*100</f>
        <v>0</v>
      </c>
      <c r="U2501" s="16" t="n">
        <f aca="false">F2501*100</f>
        <v>0</v>
      </c>
      <c r="V2501" s="16" t="n">
        <f aca="false">G2501*100</f>
        <v>0</v>
      </c>
      <c r="W2501" s="16" t="n">
        <f aca="false">H2501*100</f>
        <v>0</v>
      </c>
      <c r="X2501" s="16" t="n">
        <f aca="false">N2501*10000</f>
        <v>0</v>
      </c>
      <c r="Y2501" s="16" t="n">
        <f aca="false">P2501*10000</f>
        <v>0</v>
      </c>
      <c r="Z2501" s="16" t="n">
        <f aca="false">R2501*10000</f>
        <v>0</v>
      </c>
    </row>
    <row r="2502" customFormat="false" ht="12.75" hidden="false" customHeight="false" outlineLevel="0" collapsed="false">
      <c r="S2502" s="16" t="n">
        <f aca="false">D2502*100</f>
        <v>0</v>
      </c>
      <c r="T2502" s="16" t="n">
        <f aca="false">E2502*100</f>
        <v>0</v>
      </c>
      <c r="U2502" s="16" t="n">
        <f aca="false">F2502*100</f>
        <v>0</v>
      </c>
      <c r="V2502" s="16" t="n">
        <f aca="false">G2502*100</f>
        <v>0</v>
      </c>
      <c r="W2502" s="16" t="n">
        <f aca="false">H2502*100</f>
        <v>0</v>
      </c>
      <c r="X2502" s="16" t="n">
        <f aca="false">N2502*10000</f>
        <v>0</v>
      </c>
      <c r="Y2502" s="16" t="n">
        <f aca="false">P2502*10000</f>
        <v>0</v>
      </c>
      <c r="Z2502" s="16" t="n">
        <f aca="false">R2502*10000</f>
        <v>0</v>
      </c>
    </row>
    <row r="2503" customFormat="false" ht="12.75" hidden="false" customHeight="false" outlineLevel="0" collapsed="false">
      <c r="S2503" s="16" t="n">
        <f aca="false">D2503*100</f>
        <v>0</v>
      </c>
      <c r="T2503" s="16" t="n">
        <f aca="false">E2503*100</f>
        <v>0</v>
      </c>
      <c r="U2503" s="16" t="n">
        <f aca="false">F2503*100</f>
        <v>0</v>
      </c>
      <c r="V2503" s="16" t="n">
        <f aca="false">G2503*100</f>
        <v>0</v>
      </c>
      <c r="W2503" s="16" t="n">
        <f aca="false">H2503*100</f>
        <v>0</v>
      </c>
      <c r="X2503" s="16" t="n">
        <f aca="false">N2503*10000</f>
        <v>0</v>
      </c>
      <c r="Y2503" s="16" t="n">
        <f aca="false">P2503*10000</f>
        <v>0</v>
      </c>
      <c r="Z2503" s="16" t="n">
        <f aca="false">R2503*10000</f>
        <v>0</v>
      </c>
    </row>
    <row r="2504" customFormat="false" ht="12.75" hidden="false" customHeight="false" outlineLevel="0" collapsed="false">
      <c r="S2504" s="16" t="n">
        <f aca="false">D2504*100</f>
        <v>0</v>
      </c>
      <c r="T2504" s="16" t="n">
        <f aca="false">E2504*100</f>
        <v>0</v>
      </c>
      <c r="U2504" s="16" t="n">
        <f aca="false">F2504*100</f>
        <v>0</v>
      </c>
      <c r="V2504" s="16" t="n">
        <f aca="false">G2504*100</f>
        <v>0</v>
      </c>
      <c r="W2504" s="16" t="n">
        <f aca="false">H2504*100</f>
        <v>0</v>
      </c>
      <c r="X2504" s="16" t="n">
        <f aca="false">N2504*10000</f>
        <v>0</v>
      </c>
      <c r="Y2504" s="16" t="n">
        <f aca="false">P2504*10000</f>
        <v>0</v>
      </c>
      <c r="Z2504" s="16" t="n">
        <f aca="false">R2504*10000</f>
        <v>0</v>
      </c>
    </row>
    <row r="2505" customFormat="false" ht="12.75" hidden="false" customHeight="false" outlineLevel="0" collapsed="false">
      <c r="S2505" s="16" t="n">
        <f aca="false">D2505*100</f>
        <v>0</v>
      </c>
      <c r="T2505" s="16" t="n">
        <f aca="false">E2505*100</f>
        <v>0</v>
      </c>
      <c r="U2505" s="16" t="n">
        <f aca="false">F2505*100</f>
        <v>0</v>
      </c>
      <c r="V2505" s="16" t="n">
        <f aca="false">G2505*100</f>
        <v>0</v>
      </c>
      <c r="W2505" s="16" t="n">
        <f aca="false">H2505*100</f>
        <v>0</v>
      </c>
      <c r="X2505" s="16" t="n">
        <f aca="false">N2505*10000</f>
        <v>0</v>
      </c>
      <c r="Y2505" s="16" t="n">
        <f aca="false">P2505*10000</f>
        <v>0</v>
      </c>
      <c r="Z2505" s="16" t="n">
        <f aca="false">R2505*10000</f>
        <v>0</v>
      </c>
    </row>
    <row r="2506" customFormat="false" ht="12.75" hidden="false" customHeight="false" outlineLevel="0" collapsed="false">
      <c r="S2506" s="16" t="n">
        <f aca="false">D2506*100</f>
        <v>0</v>
      </c>
      <c r="T2506" s="16" t="n">
        <f aca="false">E2506*100</f>
        <v>0</v>
      </c>
      <c r="U2506" s="16" t="n">
        <f aca="false">F2506*100</f>
        <v>0</v>
      </c>
      <c r="V2506" s="16" t="n">
        <f aca="false">G2506*100</f>
        <v>0</v>
      </c>
      <c r="W2506" s="16" t="n">
        <f aca="false">H2506*100</f>
        <v>0</v>
      </c>
      <c r="X2506" s="16" t="n">
        <f aca="false">N2506*10000</f>
        <v>0</v>
      </c>
      <c r="Y2506" s="16" t="n">
        <f aca="false">P2506*10000</f>
        <v>0</v>
      </c>
      <c r="Z2506" s="16" t="n">
        <f aca="false">R2506*10000</f>
        <v>0</v>
      </c>
    </row>
    <row r="2507" customFormat="false" ht="12.75" hidden="false" customHeight="false" outlineLevel="0" collapsed="false">
      <c r="S2507" s="16" t="n">
        <f aca="false">D2507*100</f>
        <v>0</v>
      </c>
      <c r="T2507" s="16" t="n">
        <f aca="false">E2507*100</f>
        <v>0</v>
      </c>
      <c r="U2507" s="16" t="n">
        <f aca="false">F2507*100</f>
        <v>0</v>
      </c>
      <c r="V2507" s="16" t="n">
        <f aca="false">G2507*100</f>
        <v>0</v>
      </c>
      <c r="W2507" s="16" t="n">
        <f aca="false">H2507*100</f>
        <v>0</v>
      </c>
      <c r="X2507" s="16" t="n">
        <f aca="false">N2507*10000</f>
        <v>0</v>
      </c>
      <c r="Y2507" s="16" t="n">
        <f aca="false">P2507*10000</f>
        <v>0</v>
      </c>
      <c r="Z2507" s="16" t="n">
        <f aca="false">R2507*10000</f>
        <v>0</v>
      </c>
    </row>
    <row r="2508" customFormat="false" ht="12.75" hidden="false" customHeight="false" outlineLevel="0" collapsed="false">
      <c r="S2508" s="16" t="n">
        <f aca="false">D2508*100</f>
        <v>0</v>
      </c>
      <c r="T2508" s="16" t="n">
        <f aca="false">E2508*100</f>
        <v>0</v>
      </c>
      <c r="U2508" s="16" t="n">
        <f aca="false">F2508*100</f>
        <v>0</v>
      </c>
      <c r="V2508" s="16" t="n">
        <f aca="false">G2508*100</f>
        <v>0</v>
      </c>
      <c r="W2508" s="16" t="n">
        <f aca="false">H2508*100</f>
        <v>0</v>
      </c>
      <c r="X2508" s="16" t="n">
        <f aca="false">N2508*10000</f>
        <v>0</v>
      </c>
      <c r="Y2508" s="16" t="n">
        <f aca="false">P2508*10000</f>
        <v>0</v>
      </c>
      <c r="Z2508" s="16" t="n">
        <f aca="false">R2508*10000</f>
        <v>0</v>
      </c>
    </row>
    <row r="2509" customFormat="false" ht="12.75" hidden="false" customHeight="false" outlineLevel="0" collapsed="false">
      <c r="S2509" s="16" t="n">
        <f aca="false">D2509*100</f>
        <v>0</v>
      </c>
      <c r="T2509" s="16" t="n">
        <f aca="false">E2509*100</f>
        <v>0</v>
      </c>
      <c r="U2509" s="16" t="n">
        <f aca="false">F2509*100</f>
        <v>0</v>
      </c>
      <c r="V2509" s="16" t="n">
        <f aca="false">G2509*100</f>
        <v>0</v>
      </c>
      <c r="W2509" s="16" t="n">
        <f aca="false">H2509*100</f>
        <v>0</v>
      </c>
      <c r="X2509" s="16" t="n">
        <f aca="false">N2509*10000</f>
        <v>0</v>
      </c>
      <c r="Y2509" s="16" t="n">
        <f aca="false">P2509*10000</f>
        <v>0</v>
      </c>
      <c r="Z2509" s="16" t="n">
        <f aca="false">R2509*10000</f>
        <v>0</v>
      </c>
    </row>
    <row r="2510" customFormat="false" ht="12.75" hidden="false" customHeight="false" outlineLevel="0" collapsed="false">
      <c r="S2510" s="16" t="n">
        <f aca="false">D2510*100</f>
        <v>0</v>
      </c>
      <c r="T2510" s="16" t="n">
        <f aca="false">E2510*100</f>
        <v>0</v>
      </c>
      <c r="U2510" s="16" t="n">
        <f aca="false">F2510*100</f>
        <v>0</v>
      </c>
      <c r="V2510" s="16" t="n">
        <f aca="false">G2510*100</f>
        <v>0</v>
      </c>
      <c r="W2510" s="16" t="n">
        <f aca="false">H2510*100</f>
        <v>0</v>
      </c>
      <c r="X2510" s="16" t="n">
        <f aca="false">N2510*10000</f>
        <v>0</v>
      </c>
      <c r="Y2510" s="16" t="n">
        <f aca="false">P2510*10000</f>
        <v>0</v>
      </c>
      <c r="Z2510" s="16" t="n">
        <f aca="false">R2510*10000</f>
        <v>0</v>
      </c>
    </row>
    <row r="2511" customFormat="false" ht="12.75" hidden="false" customHeight="false" outlineLevel="0" collapsed="false">
      <c r="S2511" s="16" t="n">
        <f aca="false">D2511*100</f>
        <v>0</v>
      </c>
      <c r="T2511" s="16" t="n">
        <f aca="false">E2511*100</f>
        <v>0</v>
      </c>
      <c r="U2511" s="16" t="n">
        <f aca="false">F2511*100</f>
        <v>0</v>
      </c>
      <c r="V2511" s="16" t="n">
        <f aca="false">G2511*100</f>
        <v>0</v>
      </c>
      <c r="W2511" s="16" t="n">
        <f aca="false">H2511*100</f>
        <v>0</v>
      </c>
      <c r="X2511" s="16" t="n">
        <f aca="false">N2511*10000</f>
        <v>0</v>
      </c>
      <c r="Y2511" s="16" t="n">
        <f aca="false">P2511*10000</f>
        <v>0</v>
      </c>
      <c r="Z2511" s="16" t="n">
        <f aca="false">R2511*10000</f>
        <v>0</v>
      </c>
    </row>
    <row r="2512" customFormat="false" ht="12.75" hidden="false" customHeight="false" outlineLevel="0" collapsed="false">
      <c r="S2512" s="16" t="n">
        <f aca="false">D2512*100</f>
        <v>0</v>
      </c>
      <c r="T2512" s="16" t="n">
        <f aca="false">E2512*100</f>
        <v>0</v>
      </c>
      <c r="U2512" s="16" t="n">
        <f aca="false">F2512*100</f>
        <v>0</v>
      </c>
      <c r="V2512" s="16" t="n">
        <f aca="false">G2512*100</f>
        <v>0</v>
      </c>
      <c r="W2512" s="16" t="n">
        <f aca="false">H2512*100</f>
        <v>0</v>
      </c>
      <c r="X2512" s="16" t="n">
        <f aca="false">N2512*10000</f>
        <v>0</v>
      </c>
      <c r="Y2512" s="16" t="n">
        <f aca="false">P2512*10000</f>
        <v>0</v>
      </c>
      <c r="Z2512" s="16" t="n">
        <f aca="false">R2512*10000</f>
        <v>0</v>
      </c>
    </row>
    <row r="2513" customFormat="false" ht="12.75" hidden="false" customHeight="false" outlineLevel="0" collapsed="false">
      <c r="S2513" s="16" t="n">
        <f aca="false">D2513*100</f>
        <v>0</v>
      </c>
      <c r="T2513" s="16" t="n">
        <f aca="false">E2513*100</f>
        <v>0</v>
      </c>
      <c r="U2513" s="16" t="n">
        <f aca="false">F2513*100</f>
        <v>0</v>
      </c>
      <c r="V2513" s="16" t="n">
        <f aca="false">G2513*100</f>
        <v>0</v>
      </c>
      <c r="W2513" s="16" t="n">
        <f aca="false">H2513*100</f>
        <v>0</v>
      </c>
      <c r="X2513" s="16" t="n">
        <f aca="false">N2513*10000</f>
        <v>0</v>
      </c>
      <c r="Y2513" s="16" t="n">
        <f aca="false">P2513*10000</f>
        <v>0</v>
      </c>
      <c r="Z2513" s="16" t="n">
        <f aca="false">R2513*10000</f>
        <v>0</v>
      </c>
    </row>
    <row r="2514" customFormat="false" ht="12.75" hidden="false" customHeight="false" outlineLevel="0" collapsed="false">
      <c r="S2514" s="16" t="n">
        <f aca="false">D2514*100</f>
        <v>0</v>
      </c>
      <c r="T2514" s="16" t="n">
        <f aca="false">E2514*100</f>
        <v>0</v>
      </c>
      <c r="U2514" s="16" t="n">
        <f aca="false">F2514*100</f>
        <v>0</v>
      </c>
      <c r="V2514" s="16" t="n">
        <f aca="false">G2514*100</f>
        <v>0</v>
      </c>
      <c r="W2514" s="16" t="n">
        <f aca="false">H2514*100</f>
        <v>0</v>
      </c>
      <c r="X2514" s="16" t="n">
        <f aca="false">N2514*10000</f>
        <v>0</v>
      </c>
      <c r="Y2514" s="16" t="n">
        <f aca="false">P2514*10000</f>
        <v>0</v>
      </c>
      <c r="Z2514" s="16" t="n">
        <f aca="false">R2514*10000</f>
        <v>0</v>
      </c>
    </row>
    <row r="2515" customFormat="false" ht="12.75" hidden="false" customHeight="false" outlineLevel="0" collapsed="false">
      <c r="S2515" s="16" t="n">
        <f aca="false">D2515*100</f>
        <v>0</v>
      </c>
      <c r="T2515" s="16" t="n">
        <f aca="false">E2515*100</f>
        <v>0</v>
      </c>
      <c r="U2515" s="16" t="n">
        <f aca="false">F2515*100</f>
        <v>0</v>
      </c>
      <c r="V2515" s="16" t="n">
        <f aca="false">G2515*100</f>
        <v>0</v>
      </c>
      <c r="W2515" s="16" t="n">
        <f aca="false">H2515*100</f>
        <v>0</v>
      </c>
      <c r="X2515" s="16" t="n">
        <f aca="false">N2515*10000</f>
        <v>0</v>
      </c>
      <c r="Y2515" s="16" t="n">
        <f aca="false">P2515*10000</f>
        <v>0</v>
      </c>
      <c r="Z2515" s="16" t="n">
        <f aca="false">R2515*10000</f>
        <v>0</v>
      </c>
    </row>
    <row r="2516" customFormat="false" ht="12.75" hidden="false" customHeight="false" outlineLevel="0" collapsed="false">
      <c r="S2516" s="16" t="n">
        <f aca="false">D2516*100</f>
        <v>0</v>
      </c>
      <c r="T2516" s="16" t="n">
        <f aca="false">E2516*100</f>
        <v>0</v>
      </c>
      <c r="U2516" s="16" t="n">
        <f aca="false">F2516*100</f>
        <v>0</v>
      </c>
      <c r="V2516" s="16" t="n">
        <f aca="false">G2516*100</f>
        <v>0</v>
      </c>
      <c r="W2516" s="16" t="n">
        <f aca="false">H2516*100</f>
        <v>0</v>
      </c>
      <c r="X2516" s="16" t="n">
        <f aca="false">N2516*10000</f>
        <v>0</v>
      </c>
      <c r="Y2516" s="16" t="n">
        <f aca="false">P2516*10000</f>
        <v>0</v>
      </c>
      <c r="Z2516" s="16" t="n">
        <f aca="false">R2516*10000</f>
        <v>0</v>
      </c>
    </row>
    <row r="2517" customFormat="false" ht="12.75" hidden="false" customHeight="false" outlineLevel="0" collapsed="false">
      <c r="S2517" s="16" t="n">
        <f aca="false">D2517*100</f>
        <v>0</v>
      </c>
      <c r="T2517" s="16" t="n">
        <f aca="false">E2517*100</f>
        <v>0</v>
      </c>
      <c r="U2517" s="16" t="n">
        <f aca="false">F2517*100</f>
        <v>0</v>
      </c>
      <c r="V2517" s="16" t="n">
        <f aca="false">G2517*100</f>
        <v>0</v>
      </c>
      <c r="W2517" s="16" t="n">
        <f aca="false">H2517*100</f>
        <v>0</v>
      </c>
      <c r="X2517" s="16" t="n">
        <f aca="false">N2517*10000</f>
        <v>0</v>
      </c>
      <c r="Y2517" s="16" t="n">
        <f aca="false">P2517*10000</f>
        <v>0</v>
      </c>
      <c r="Z2517" s="16" t="n">
        <f aca="false">R2517*10000</f>
        <v>0</v>
      </c>
    </row>
    <row r="2518" customFormat="false" ht="12.75" hidden="false" customHeight="false" outlineLevel="0" collapsed="false">
      <c r="S2518" s="16" t="n">
        <f aca="false">D2518*100</f>
        <v>0</v>
      </c>
      <c r="T2518" s="16" t="n">
        <f aca="false">E2518*100</f>
        <v>0</v>
      </c>
      <c r="U2518" s="16" t="n">
        <f aca="false">F2518*100</f>
        <v>0</v>
      </c>
      <c r="V2518" s="16" t="n">
        <f aca="false">G2518*100</f>
        <v>0</v>
      </c>
      <c r="W2518" s="16" t="n">
        <f aca="false">H2518*100</f>
        <v>0</v>
      </c>
      <c r="X2518" s="16" t="n">
        <f aca="false">N2518*10000</f>
        <v>0</v>
      </c>
      <c r="Y2518" s="16" t="n">
        <f aca="false">P2518*10000</f>
        <v>0</v>
      </c>
      <c r="Z2518" s="16" t="n">
        <f aca="false">R2518*10000</f>
        <v>0</v>
      </c>
    </row>
    <row r="2519" customFormat="false" ht="12.75" hidden="false" customHeight="false" outlineLevel="0" collapsed="false">
      <c r="S2519" s="16" t="n">
        <f aca="false">D2519*100</f>
        <v>0</v>
      </c>
      <c r="T2519" s="16" t="n">
        <f aca="false">E2519*100</f>
        <v>0</v>
      </c>
      <c r="U2519" s="16" t="n">
        <f aca="false">F2519*100</f>
        <v>0</v>
      </c>
      <c r="V2519" s="16" t="n">
        <f aca="false">G2519*100</f>
        <v>0</v>
      </c>
      <c r="W2519" s="16" t="n">
        <f aca="false">H2519*100</f>
        <v>0</v>
      </c>
      <c r="X2519" s="16" t="n">
        <f aca="false">N2519*10000</f>
        <v>0</v>
      </c>
      <c r="Y2519" s="16" t="n">
        <f aca="false">P2519*10000</f>
        <v>0</v>
      </c>
      <c r="Z2519" s="16" t="n">
        <f aca="false">R2519*10000</f>
        <v>0</v>
      </c>
    </row>
    <row r="2520" customFormat="false" ht="12.75" hidden="false" customHeight="false" outlineLevel="0" collapsed="false">
      <c r="S2520" s="16" t="n">
        <f aca="false">D2520*100</f>
        <v>0</v>
      </c>
      <c r="T2520" s="16" t="n">
        <f aca="false">E2520*100</f>
        <v>0</v>
      </c>
      <c r="U2520" s="16" t="n">
        <f aca="false">F2520*100</f>
        <v>0</v>
      </c>
      <c r="V2520" s="16" t="n">
        <f aca="false">G2520*100</f>
        <v>0</v>
      </c>
      <c r="W2520" s="16" t="n">
        <f aca="false">H2520*100</f>
        <v>0</v>
      </c>
      <c r="X2520" s="16" t="n">
        <f aca="false">N2520*10000</f>
        <v>0</v>
      </c>
      <c r="Y2520" s="16" t="n">
        <f aca="false">P2520*10000</f>
        <v>0</v>
      </c>
      <c r="Z2520" s="16" t="n">
        <f aca="false">R2520*10000</f>
        <v>0</v>
      </c>
    </row>
    <row r="2521" customFormat="false" ht="12.75" hidden="false" customHeight="false" outlineLevel="0" collapsed="false">
      <c r="S2521" s="16" t="n">
        <f aca="false">D2521*100</f>
        <v>0</v>
      </c>
      <c r="T2521" s="16" t="n">
        <f aca="false">E2521*100</f>
        <v>0</v>
      </c>
      <c r="U2521" s="16" t="n">
        <f aca="false">F2521*100</f>
        <v>0</v>
      </c>
      <c r="V2521" s="16" t="n">
        <f aca="false">G2521*100</f>
        <v>0</v>
      </c>
      <c r="W2521" s="16" t="n">
        <f aca="false">H2521*100</f>
        <v>0</v>
      </c>
      <c r="X2521" s="16" t="n">
        <f aca="false">N2521*10000</f>
        <v>0</v>
      </c>
      <c r="Y2521" s="16" t="n">
        <f aca="false">P2521*10000</f>
        <v>0</v>
      </c>
      <c r="Z2521" s="16" t="n">
        <f aca="false">R2521*10000</f>
        <v>0</v>
      </c>
    </row>
    <row r="2522" customFormat="false" ht="12.75" hidden="false" customHeight="false" outlineLevel="0" collapsed="false">
      <c r="S2522" s="16" t="n">
        <f aca="false">D2522*100</f>
        <v>0</v>
      </c>
      <c r="T2522" s="16" t="n">
        <f aca="false">E2522*100</f>
        <v>0</v>
      </c>
      <c r="U2522" s="16" t="n">
        <f aca="false">F2522*100</f>
        <v>0</v>
      </c>
      <c r="V2522" s="16" t="n">
        <f aca="false">G2522*100</f>
        <v>0</v>
      </c>
      <c r="W2522" s="16" t="n">
        <f aca="false">H2522*100</f>
        <v>0</v>
      </c>
      <c r="X2522" s="16" t="n">
        <f aca="false">N2522*10000</f>
        <v>0</v>
      </c>
      <c r="Y2522" s="16" t="n">
        <f aca="false">P2522*10000</f>
        <v>0</v>
      </c>
      <c r="Z2522" s="16" t="n">
        <f aca="false">R2522*10000</f>
        <v>0</v>
      </c>
    </row>
    <row r="2523" customFormat="false" ht="12.75" hidden="false" customHeight="false" outlineLevel="0" collapsed="false">
      <c r="S2523" s="16" t="n">
        <f aca="false">D2523*100</f>
        <v>0</v>
      </c>
      <c r="T2523" s="16" t="n">
        <f aca="false">E2523*100</f>
        <v>0</v>
      </c>
      <c r="U2523" s="16" t="n">
        <f aca="false">F2523*100</f>
        <v>0</v>
      </c>
      <c r="V2523" s="16" t="n">
        <f aca="false">G2523*100</f>
        <v>0</v>
      </c>
      <c r="W2523" s="16" t="n">
        <f aca="false">H2523*100</f>
        <v>0</v>
      </c>
      <c r="X2523" s="16" t="n">
        <f aca="false">N2523*10000</f>
        <v>0</v>
      </c>
      <c r="Y2523" s="16" t="n">
        <f aca="false">P2523*10000</f>
        <v>0</v>
      </c>
      <c r="Z2523" s="16" t="n">
        <f aca="false">R2523*10000</f>
        <v>0</v>
      </c>
    </row>
    <row r="2524" customFormat="false" ht="12.75" hidden="false" customHeight="false" outlineLevel="0" collapsed="false">
      <c r="S2524" s="16" t="n">
        <f aca="false">D2524*100</f>
        <v>0</v>
      </c>
      <c r="T2524" s="16" t="n">
        <f aca="false">E2524*100</f>
        <v>0</v>
      </c>
      <c r="U2524" s="16" t="n">
        <f aca="false">F2524*100</f>
        <v>0</v>
      </c>
      <c r="V2524" s="16" t="n">
        <f aca="false">G2524*100</f>
        <v>0</v>
      </c>
      <c r="W2524" s="16" t="n">
        <f aca="false">H2524*100</f>
        <v>0</v>
      </c>
      <c r="X2524" s="16" t="n">
        <f aca="false">N2524*10000</f>
        <v>0</v>
      </c>
      <c r="Y2524" s="16" t="n">
        <f aca="false">P2524*10000</f>
        <v>0</v>
      </c>
      <c r="Z2524" s="16" t="n">
        <f aca="false">R2524*10000</f>
        <v>0</v>
      </c>
    </row>
    <row r="2525" customFormat="false" ht="12.75" hidden="false" customHeight="false" outlineLevel="0" collapsed="false">
      <c r="S2525" s="16" t="n">
        <f aca="false">D2525*100</f>
        <v>0</v>
      </c>
      <c r="T2525" s="16" t="n">
        <f aca="false">E2525*100</f>
        <v>0</v>
      </c>
      <c r="U2525" s="16" t="n">
        <f aca="false">F2525*100</f>
        <v>0</v>
      </c>
      <c r="V2525" s="16" t="n">
        <f aca="false">G2525*100</f>
        <v>0</v>
      </c>
      <c r="W2525" s="16" t="n">
        <f aca="false">H2525*100</f>
        <v>0</v>
      </c>
      <c r="X2525" s="16" t="n">
        <f aca="false">N2525*10000</f>
        <v>0</v>
      </c>
      <c r="Y2525" s="16" t="n">
        <f aca="false">P2525*10000</f>
        <v>0</v>
      </c>
      <c r="Z2525" s="16" t="n">
        <f aca="false">R2525*10000</f>
        <v>0</v>
      </c>
    </row>
    <row r="2526" customFormat="false" ht="12.75" hidden="false" customHeight="false" outlineLevel="0" collapsed="false">
      <c r="S2526" s="16" t="n">
        <f aca="false">D2526*100</f>
        <v>0</v>
      </c>
      <c r="T2526" s="16" t="n">
        <f aca="false">E2526*100</f>
        <v>0</v>
      </c>
      <c r="U2526" s="16" t="n">
        <f aca="false">F2526*100</f>
        <v>0</v>
      </c>
      <c r="V2526" s="16" t="n">
        <f aca="false">G2526*100</f>
        <v>0</v>
      </c>
      <c r="W2526" s="16" t="n">
        <f aca="false">H2526*100</f>
        <v>0</v>
      </c>
      <c r="X2526" s="16" t="n">
        <f aca="false">N2526*10000</f>
        <v>0</v>
      </c>
      <c r="Y2526" s="16" t="n">
        <f aca="false">P2526*10000</f>
        <v>0</v>
      </c>
      <c r="Z2526" s="16" t="n">
        <f aca="false">R2526*10000</f>
        <v>0</v>
      </c>
    </row>
    <row r="2527" customFormat="false" ht="12.75" hidden="false" customHeight="false" outlineLevel="0" collapsed="false">
      <c r="S2527" s="16" t="n">
        <f aca="false">D2527*100</f>
        <v>0</v>
      </c>
      <c r="T2527" s="16" t="n">
        <f aca="false">E2527*100</f>
        <v>0</v>
      </c>
      <c r="U2527" s="16" t="n">
        <f aca="false">F2527*100</f>
        <v>0</v>
      </c>
      <c r="V2527" s="16" t="n">
        <f aca="false">G2527*100</f>
        <v>0</v>
      </c>
      <c r="W2527" s="16" t="n">
        <f aca="false">H2527*100</f>
        <v>0</v>
      </c>
      <c r="X2527" s="16" t="n">
        <f aca="false">N2527*10000</f>
        <v>0</v>
      </c>
      <c r="Y2527" s="16" t="n">
        <f aca="false">P2527*10000</f>
        <v>0</v>
      </c>
      <c r="Z2527" s="16" t="n">
        <f aca="false">R2527*10000</f>
        <v>0</v>
      </c>
    </row>
    <row r="2528" customFormat="false" ht="12.75" hidden="false" customHeight="false" outlineLevel="0" collapsed="false">
      <c r="S2528" s="16" t="n">
        <f aca="false">D2528*100</f>
        <v>0</v>
      </c>
      <c r="T2528" s="16" t="n">
        <f aca="false">E2528*100</f>
        <v>0</v>
      </c>
      <c r="U2528" s="16" t="n">
        <f aca="false">F2528*100</f>
        <v>0</v>
      </c>
      <c r="V2528" s="16" t="n">
        <f aca="false">G2528*100</f>
        <v>0</v>
      </c>
      <c r="W2528" s="16" t="n">
        <f aca="false">H2528*100</f>
        <v>0</v>
      </c>
      <c r="X2528" s="16" t="n">
        <f aca="false">N2528*10000</f>
        <v>0</v>
      </c>
      <c r="Y2528" s="16" t="n">
        <f aca="false">P2528*10000</f>
        <v>0</v>
      </c>
      <c r="Z2528" s="16" t="n">
        <f aca="false">R2528*10000</f>
        <v>0</v>
      </c>
    </row>
    <row r="2529" customFormat="false" ht="12.75" hidden="false" customHeight="false" outlineLevel="0" collapsed="false">
      <c r="S2529" s="16" t="n">
        <f aca="false">D2529*100</f>
        <v>0</v>
      </c>
      <c r="T2529" s="16" t="n">
        <f aca="false">E2529*100</f>
        <v>0</v>
      </c>
      <c r="U2529" s="16" t="n">
        <f aca="false">F2529*100</f>
        <v>0</v>
      </c>
      <c r="V2529" s="16" t="n">
        <f aca="false">G2529*100</f>
        <v>0</v>
      </c>
      <c r="W2529" s="16" t="n">
        <f aca="false">H2529*100</f>
        <v>0</v>
      </c>
      <c r="X2529" s="16" t="n">
        <f aca="false">N2529*10000</f>
        <v>0</v>
      </c>
      <c r="Y2529" s="16" t="n">
        <f aca="false">P2529*10000</f>
        <v>0</v>
      </c>
      <c r="Z2529" s="16" t="n">
        <f aca="false">R2529*10000</f>
        <v>0</v>
      </c>
    </row>
    <row r="2530" customFormat="false" ht="12.75" hidden="false" customHeight="false" outlineLevel="0" collapsed="false">
      <c r="S2530" s="16" t="n">
        <f aca="false">D2530*100</f>
        <v>0</v>
      </c>
      <c r="T2530" s="16" t="n">
        <f aca="false">E2530*100</f>
        <v>0</v>
      </c>
      <c r="U2530" s="16" t="n">
        <f aca="false">F2530*100</f>
        <v>0</v>
      </c>
      <c r="V2530" s="16" t="n">
        <f aca="false">G2530*100</f>
        <v>0</v>
      </c>
      <c r="W2530" s="16" t="n">
        <f aca="false">H2530*100</f>
        <v>0</v>
      </c>
      <c r="X2530" s="16" t="n">
        <f aca="false">N2530*10000</f>
        <v>0</v>
      </c>
      <c r="Y2530" s="16" t="n">
        <f aca="false">P2530*10000</f>
        <v>0</v>
      </c>
      <c r="Z2530" s="16" t="n">
        <f aca="false">R2530*10000</f>
        <v>0</v>
      </c>
    </row>
    <row r="2531" customFormat="false" ht="12.75" hidden="false" customHeight="false" outlineLevel="0" collapsed="false">
      <c r="S2531" s="16" t="n">
        <f aca="false">D2531*100</f>
        <v>0</v>
      </c>
      <c r="T2531" s="16" t="n">
        <f aca="false">E2531*100</f>
        <v>0</v>
      </c>
      <c r="U2531" s="16" t="n">
        <f aca="false">F2531*100</f>
        <v>0</v>
      </c>
      <c r="V2531" s="16" t="n">
        <f aca="false">G2531*100</f>
        <v>0</v>
      </c>
      <c r="W2531" s="16" t="n">
        <f aca="false">H2531*100</f>
        <v>0</v>
      </c>
      <c r="X2531" s="16" t="n">
        <f aca="false">N2531*10000</f>
        <v>0</v>
      </c>
      <c r="Y2531" s="16" t="n">
        <f aca="false">P2531*10000</f>
        <v>0</v>
      </c>
      <c r="Z2531" s="16" t="n">
        <f aca="false">R2531*10000</f>
        <v>0</v>
      </c>
    </row>
    <row r="2532" customFormat="false" ht="12.75" hidden="false" customHeight="false" outlineLevel="0" collapsed="false">
      <c r="S2532" s="16" t="n">
        <f aca="false">D2532*100</f>
        <v>0</v>
      </c>
      <c r="T2532" s="16" t="n">
        <f aca="false">E2532*100</f>
        <v>0</v>
      </c>
      <c r="U2532" s="16" t="n">
        <f aca="false">F2532*100</f>
        <v>0</v>
      </c>
      <c r="V2532" s="16" t="n">
        <f aca="false">G2532*100</f>
        <v>0</v>
      </c>
      <c r="W2532" s="16" t="n">
        <f aca="false">H2532*100</f>
        <v>0</v>
      </c>
      <c r="X2532" s="16" t="n">
        <f aca="false">N2532*10000</f>
        <v>0</v>
      </c>
      <c r="Y2532" s="16" t="n">
        <f aca="false">P2532*10000</f>
        <v>0</v>
      </c>
      <c r="Z2532" s="16" t="n">
        <f aca="false">R2532*10000</f>
        <v>0</v>
      </c>
    </row>
    <row r="2533" customFormat="false" ht="12.75" hidden="false" customHeight="false" outlineLevel="0" collapsed="false">
      <c r="S2533" s="16" t="n">
        <f aca="false">D2533*100</f>
        <v>0</v>
      </c>
      <c r="T2533" s="16" t="n">
        <f aca="false">E2533*100</f>
        <v>0</v>
      </c>
      <c r="U2533" s="16" t="n">
        <f aca="false">F2533*100</f>
        <v>0</v>
      </c>
      <c r="V2533" s="16" t="n">
        <f aca="false">G2533*100</f>
        <v>0</v>
      </c>
      <c r="W2533" s="16" t="n">
        <f aca="false">H2533*100</f>
        <v>0</v>
      </c>
      <c r="X2533" s="16" t="n">
        <f aca="false">N2533*10000</f>
        <v>0</v>
      </c>
      <c r="Y2533" s="16" t="n">
        <f aca="false">P2533*10000</f>
        <v>0</v>
      </c>
      <c r="Z2533" s="16" t="n">
        <f aca="false">R2533*10000</f>
        <v>0</v>
      </c>
    </row>
    <row r="2534" customFormat="false" ht="12.75" hidden="false" customHeight="false" outlineLevel="0" collapsed="false">
      <c r="S2534" s="16" t="n">
        <f aca="false">D2534*100</f>
        <v>0</v>
      </c>
      <c r="T2534" s="16" t="n">
        <f aca="false">E2534*100</f>
        <v>0</v>
      </c>
      <c r="U2534" s="16" t="n">
        <f aca="false">F2534*100</f>
        <v>0</v>
      </c>
      <c r="V2534" s="16" t="n">
        <f aca="false">G2534*100</f>
        <v>0</v>
      </c>
      <c r="W2534" s="16" t="n">
        <f aca="false">H2534*100</f>
        <v>0</v>
      </c>
      <c r="X2534" s="16" t="n">
        <f aca="false">N2534*10000</f>
        <v>0</v>
      </c>
      <c r="Y2534" s="16" t="n">
        <f aca="false">P2534*10000</f>
        <v>0</v>
      </c>
      <c r="Z2534" s="16" t="n">
        <f aca="false">R2534*10000</f>
        <v>0</v>
      </c>
    </row>
    <row r="2535" customFormat="false" ht="12.75" hidden="false" customHeight="false" outlineLevel="0" collapsed="false">
      <c r="S2535" s="16" t="n">
        <f aca="false">D2535*100</f>
        <v>0</v>
      </c>
      <c r="T2535" s="16" t="n">
        <f aca="false">E2535*100</f>
        <v>0</v>
      </c>
      <c r="U2535" s="16" t="n">
        <f aca="false">F2535*100</f>
        <v>0</v>
      </c>
      <c r="V2535" s="16" t="n">
        <f aca="false">G2535*100</f>
        <v>0</v>
      </c>
      <c r="W2535" s="16" t="n">
        <f aca="false">H2535*100</f>
        <v>0</v>
      </c>
      <c r="X2535" s="16" t="n">
        <f aca="false">N2535*10000</f>
        <v>0</v>
      </c>
      <c r="Y2535" s="16" t="n">
        <f aca="false">P2535*10000</f>
        <v>0</v>
      </c>
      <c r="Z2535" s="16" t="n">
        <f aca="false">R2535*10000</f>
        <v>0</v>
      </c>
    </row>
    <row r="2536" customFormat="false" ht="12.75" hidden="false" customHeight="false" outlineLevel="0" collapsed="false">
      <c r="S2536" s="16" t="n">
        <f aca="false">D2536*100</f>
        <v>0</v>
      </c>
      <c r="T2536" s="16" t="n">
        <f aca="false">E2536*100</f>
        <v>0</v>
      </c>
      <c r="U2536" s="16" t="n">
        <f aca="false">F2536*100</f>
        <v>0</v>
      </c>
      <c r="V2536" s="16" t="n">
        <f aca="false">G2536*100</f>
        <v>0</v>
      </c>
      <c r="W2536" s="16" t="n">
        <f aca="false">H2536*100</f>
        <v>0</v>
      </c>
      <c r="X2536" s="16" t="n">
        <f aca="false">N2536*10000</f>
        <v>0</v>
      </c>
      <c r="Y2536" s="16" t="n">
        <f aca="false">P2536*10000</f>
        <v>0</v>
      </c>
      <c r="Z2536" s="16" t="n">
        <f aca="false">R2536*10000</f>
        <v>0</v>
      </c>
    </row>
    <row r="2537" customFormat="false" ht="12.75" hidden="false" customHeight="false" outlineLevel="0" collapsed="false">
      <c r="S2537" s="16" t="n">
        <f aca="false">D2537*100</f>
        <v>0</v>
      </c>
      <c r="T2537" s="16" t="n">
        <f aca="false">E2537*100</f>
        <v>0</v>
      </c>
      <c r="U2537" s="16" t="n">
        <f aca="false">F2537*100</f>
        <v>0</v>
      </c>
      <c r="V2537" s="16" t="n">
        <f aca="false">G2537*100</f>
        <v>0</v>
      </c>
      <c r="W2537" s="16" t="n">
        <f aca="false">H2537*100</f>
        <v>0</v>
      </c>
      <c r="X2537" s="16" t="n">
        <f aca="false">N2537*10000</f>
        <v>0</v>
      </c>
      <c r="Y2537" s="16" t="n">
        <f aca="false">P2537*10000</f>
        <v>0</v>
      </c>
      <c r="Z2537" s="16" t="n">
        <f aca="false">R2537*10000</f>
        <v>0</v>
      </c>
    </row>
    <row r="2538" customFormat="false" ht="12.75" hidden="false" customHeight="false" outlineLevel="0" collapsed="false">
      <c r="S2538" s="16" t="n">
        <f aca="false">D2538*100</f>
        <v>0</v>
      </c>
      <c r="T2538" s="16" t="n">
        <f aca="false">E2538*100</f>
        <v>0</v>
      </c>
      <c r="U2538" s="16" t="n">
        <f aca="false">F2538*100</f>
        <v>0</v>
      </c>
      <c r="V2538" s="16" t="n">
        <f aca="false">G2538*100</f>
        <v>0</v>
      </c>
      <c r="W2538" s="16" t="n">
        <f aca="false">H2538*100</f>
        <v>0</v>
      </c>
      <c r="X2538" s="16" t="n">
        <f aca="false">N2538*10000</f>
        <v>0</v>
      </c>
      <c r="Y2538" s="16" t="n">
        <f aca="false">P2538*10000</f>
        <v>0</v>
      </c>
      <c r="Z2538" s="16" t="n">
        <f aca="false">R2538*10000</f>
        <v>0</v>
      </c>
    </row>
    <row r="2539" customFormat="false" ht="12.75" hidden="false" customHeight="false" outlineLevel="0" collapsed="false">
      <c r="S2539" s="16" t="n">
        <f aca="false">D2539*100</f>
        <v>0</v>
      </c>
      <c r="T2539" s="16" t="n">
        <f aca="false">E2539*100</f>
        <v>0</v>
      </c>
      <c r="U2539" s="16" t="n">
        <f aca="false">F2539*100</f>
        <v>0</v>
      </c>
      <c r="V2539" s="16" t="n">
        <f aca="false">G2539*100</f>
        <v>0</v>
      </c>
      <c r="W2539" s="16" t="n">
        <f aca="false">H2539*100</f>
        <v>0</v>
      </c>
      <c r="X2539" s="16" t="n">
        <f aca="false">N2539*10000</f>
        <v>0</v>
      </c>
      <c r="Y2539" s="16" t="n">
        <f aca="false">P2539*10000</f>
        <v>0</v>
      </c>
      <c r="Z2539" s="16" t="n">
        <f aca="false">R2539*10000</f>
        <v>0</v>
      </c>
    </row>
    <row r="2540" customFormat="false" ht="12.75" hidden="false" customHeight="false" outlineLevel="0" collapsed="false">
      <c r="S2540" s="16" t="n">
        <f aca="false">D2540*100</f>
        <v>0</v>
      </c>
      <c r="T2540" s="16" t="n">
        <f aca="false">E2540*100</f>
        <v>0</v>
      </c>
      <c r="U2540" s="16" t="n">
        <f aca="false">F2540*100</f>
        <v>0</v>
      </c>
      <c r="V2540" s="16" t="n">
        <f aca="false">G2540*100</f>
        <v>0</v>
      </c>
      <c r="W2540" s="16" t="n">
        <f aca="false">H2540*100</f>
        <v>0</v>
      </c>
      <c r="X2540" s="16" t="n">
        <f aca="false">N2540*10000</f>
        <v>0</v>
      </c>
      <c r="Y2540" s="16" t="n">
        <f aca="false">P2540*10000</f>
        <v>0</v>
      </c>
      <c r="Z2540" s="16" t="n">
        <f aca="false">R2540*10000</f>
        <v>0</v>
      </c>
    </row>
    <row r="2541" customFormat="false" ht="12.75" hidden="false" customHeight="false" outlineLevel="0" collapsed="false">
      <c r="S2541" s="16" t="n">
        <f aca="false">D2541*100</f>
        <v>0</v>
      </c>
      <c r="T2541" s="16" t="n">
        <f aca="false">E2541*100</f>
        <v>0</v>
      </c>
      <c r="U2541" s="16" t="n">
        <f aca="false">F2541*100</f>
        <v>0</v>
      </c>
      <c r="V2541" s="16" t="n">
        <f aca="false">G2541*100</f>
        <v>0</v>
      </c>
      <c r="W2541" s="16" t="n">
        <f aca="false">H2541*100</f>
        <v>0</v>
      </c>
      <c r="X2541" s="16" t="n">
        <f aca="false">N2541*10000</f>
        <v>0</v>
      </c>
      <c r="Y2541" s="16" t="n">
        <f aca="false">P2541*10000</f>
        <v>0</v>
      </c>
      <c r="Z2541" s="16" t="n">
        <f aca="false">R2541*10000</f>
        <v>0</v>
      </c>
    </row>
    <row r="2542" customFormat="false" ht="12.75" hidden="false" customHeight="false" outlineLevel="0" collapsed="false">
      <c r="S2542" s="16" t="n">
        <f aca="false">D2542*100</f>
        <v>0</v>
      </c>
      <c r="T2542" s="16" t="n">
        <f aca="false">E2542*100</f>
        <v>0</v>
      </c>
      <c r="U2542" s="16" t="n">
        <f aca="false">F2542*100</f>
        <v>0</v>
      </c>
      <c r="V2542" s="16" t="n">
        <f aca="false">G2542*100</f>
        <v>0</v>
      </c>
      <c r="W2542" s="16" t="n">
        <f aca="false">H2542*100</f>
        <v>0</v>
      </c>
      <c r="X2542" s="16" t="n">
        <f aca="false">N2542*10000</f>
        <v>0</v>
      </c>
      <c r="Y2542" s="16" t="n">
        <f aca="false">P2542*10000</f>
        <v>0</v>
      </c>
      <c r="Z2542" s="16" t="n">
        <f aca="false">R2542*10000</f>
        <v>0</v>
      </c>
    </row>
    <row r="2543" customFormat="false" ht="12.75" hidden="false" customHeight="false" outlineLevel="0" collapsed="false">
      <c r="S2543" s="16" t="n">
        <f aca="false">D2543*100</f>
        <v>0</v>
      </c>
      <c r="T2543" s="16" t="n">
        <f aca="false">E2543*100</f>
        <v>0</v>
      </c>
      <c r="U2543" s="16" t="n">
        <f aca="false">F2543*100</f>
        <v>0</v>
      </c>
      <c r="V2543" s="16" t="n">
        <f aca="false">G2543*100</f>
        <v>0</v>
      </c>
      <c r="W2543" s="16" t="n">
        <f aca="false">H2543*100</f>
        <v>0</v>
      </c>
      <c r="X2543" s="16" t="n">
        <f aca="false">N2543*10000</f>
        <v>0</v>
      </c>
      <c r="Y2543" s="16" t="n">
        <f aca="false">P2543*10000</f>
        <v>0</v>
      </c>
      <c r="Z2543" s="16" t="n">
        <f aca="false">R2543*10000</f>
        <v>0</v>
      </c>
    </row>
    <row r="2544" customFormat="false" ht="12.75" hidden="false" customHeight="false" outlineLevel="0" collapsed="false">
      <c r="S2544" s="16" t="n">
        <f aca="false">D2544*100</f>
        <v>0</v>
      </c>
      <c r="T2544" s="16" t="n">
        <f aca="false">E2544*100</f>
        <v>0</v>
      </c>
      <c r="U2544" s="16" t="n">
        <f aca="false">F2544*100</f>
        <v>0</v>
      </c>
      <c r="V2544" s="16" t="n">
        <f aca="false">G2544*100</f>
        <v>0</v>
      </c>
      <c r="W2544" s="16" t="n">
        <f aca="false">H2544*100</f>
        <v>0</v>
      </c>
      <c r="X2544" s="16" t="n">
        <f aca="false">N2544*10000</f>
        <v>0</v>
      </c>
      <c r="Y2544" s="16" t="n">
        <f aca="false">P2544*10000</f>
        <v>0</v>
      </c>
      <c r="Z2544" s="16" t="n">
        <f aca="false">R2544*10000</f>
        <v>0</v>
      </c>
    </row>
    <row r="2545" customFormat="false" ht="12.75" hidden="false" customHeight="false" outlineLevel="0" collapsed="false">
      <c r="S2545" s="16" t="n">
        <f aca="false">D2545*100</f>
        <v>0</v>
      </c>
      <c r="T2545" s="16" t="n">
        <f aca="false">E2545*100</f>
        <v>0</v>
      </c>
      <c r="U2545" s="16" t="n">
        <f aca="false">F2545*100</f>
        <v>0</v>
      </c>
      <c r="V2545" s="16" t="n">
        <f aca="false">G2545*100</f>
        <v>0</v>
      </c>
      <c r="W2545" s="16" t="n">
        <f aca="false">H2545*100</f>
        <v>0</v>
      </c>
      <c r="X2545" s="16" t="n">
        <f aca="false">N2545*10000</f>
        <v>0</v>
      </c>
      <c r="Y2545" s="16" t="n">
        <f aca="false">P2545*10000</f>
        <v>0</v>
      </c>
      <c r="Z2545" s="16" t="n">
        <f aca="false">R2545*10000</f>
        <v>0</v>
      </c>
    </row>
    <row r="2546" customFormat="false" ht="12.75" hidden="false" customHeight="false" outlineLevel="0" collapsed="false">
      <c r="S2546" s="16" t="n">
        <f aca="false">D2546*100</f>
        <v>0</v>
      </c>
      <c r="T2546" s="16" t="n">
        <f aca="false">E2546*100</f>
        <v>0</v>
      </c>
      <c r="U2546" s="16" t="n">
        <f aca="false">F2546*100</f>
        <v>0</v>
      </c>
      <c r="V2546" s="16" t="n">
        <f aca="false">G2546*100</f>
        <v>0</v>
      </c>
      <c r="W2546" s="16" t="n">
        <f aca="false">H2546*100</f>
        <v>0</v>
      </c>
      <c r="X2546" s="16" t="n">
        <f aca="false">N2546*10000</f>
        <v>0</v>
      </c>
      <c r="Y2546" s="16" t="n">
        <f aca="false">P2546*10000</f>
        <v>0</v>
      </c>
      <c r="Z2546" s="16" t="n">
        <f aca="false">R2546*10000</f>
        <v>0</v>
      </c>
    </row>
    <row r="2547" customFormat="false" ht="12.75" hidden="false" customHeight="false" outlineLevel="0" collapsed="false">
      <c r="S2547" s="16" t="n">
        <f aca="false">D2547*100</f>
        <v>0</v>
      </c>
      <c r="T2547" s="16" t="n">
        <f aca="false">E2547*100</f>
        <v>0</v>
      </c>
      <c r="U2547" s="16" t="n">
        <f aca="false">F2547*100</f>
        <v>0</v>
      </c>
      <c r="V2547" s="16" t="n">
        <f aca="false">G2547*100</f>
        <v>0</v>
      </c>
      <c r="W2547" s="16" t="n">
        <f aca="false">H2547*100</f>
        <v>0</v>
      </c>
      <c r="X2547" s="16" t="n">
        <f aca="false">N2547*10000</f>
        <v>0</v>
      </c>
      <c r="Y2547" s="16" t="n">
        <f aca="false">P2547*10000</f>
        <v>0</v>
      </c>
      <c r="Z2547" s="16" t="n">
        <f aca="false">R2547*10000</f>
        <v>0</v>
      </c>
    </row>
    <row r="2548" customFormat="false" ht="12.75" hidden="false" customHeight="false" outlineLevel="0" collapsed="false">
      <c r="S2548" s="16" t="n">
        <f aca="false">D2548*100</f>
        <v>0</v>
      </c>
      <c r="T2548" s="16" t="n">
        <f aca="false">E2548*100</f>
        <v>0</v>
      </c>
      <c r="U2548" s="16" t="n">
        <f aca="false">F2548*100</f>
        <v>0</v>
      </c>
      <c r="V2548" s="16" t="n">
        <f aca="false">G2548*100</f>
        <v>0</v>
      </c>
      <c r="W2548" s="16" t="n">
        <f aca="false">H2548*100</f>
        <v>0</v>
      </c>
      <c r="X2548" s="16" t="n">
        <f aca="false">N2548*10000</f>
        <v>0</v>
      </c>
      <c r="Y2548" s="16" t="n">
        <f aca="false">P2548*10000</f>
        <v>0</v>
      </c>
      <c r="Z2548" s="16" t="n">
        <f aca="false">R2548*10000</f>
        <v>0</v>
      </c>
    </row>
    <row r="2549" customFormat="false" ht="12.75" hidden="false" customHeight="false" outlineLevel="0" collapsed="false">
      <c r="S2549" s="16" t="n">
        <f aca="false">D2549*100</f>
        <v>0</v>
      </c>
      <c r="T2549" s="16" t="n">
        <f aca="false">E2549*100</f>
        <v>0</v>
      </c>
      <c r="U2549" s="16" t="n">
        <f aca="false">F2549*100</f>
        <v>0</v>
      </c>
      <c r="V2549" s="16" t="n">
        <f aca="false">G2549*100</f>
        <v>0</v>
      </c>
      <c r="W2549" s="16" t="n">
        <f aca="false">H2549*100</f>
        <v>0</v>
      </c>
      <c r="X2549" s="16" t="n">
        <f aca="false">N2549*10000</f>
        <v>0</v>
      </c>
      <c r="Y2549" s="16" t="n">
        <f aca="false">P2549*10000</f>
        <v>0</v>
      </c>
      <c r="Z2549" s="16" t="n">
        <f aca="false">R2549*10000</f>
        <v>0</v>
      </c>
    </row>
    <row r="2550" customFormat="false" ht="12.75" hidden="false" customHeight="false" outlineLevel="0" collapsed="false">
      <c r="S2550" s="16" t="n">
        <f aca="false">D2550*100</f>
        <v>0</v>
      </c>
      <c r="T2550" s="16" t="n">
        <f aca="false">E2550*100</f>
        <v>0</v>
      </c>
      <c r="U2550" s="16" t="n">
        <f aca="false">F2550*100</f>
        <v>0</v>
      </c>
      <c r="V2550" s="16" t="n">
        <f aca="false">G2550*100</f>
        <v>0</v>
      </c>
      <c r="W2550" s="16" t="n">
        <f aca="false">H2550*100</f>
        <v>0</v>
      </c>
      <c r="X2550" s="16" t="n">
        <f aca="false">N2550*10000</f>
        <v>0</v>
      </c>
      <c r="Y2550" s="16" t="n">
        <f aca="false">P2550*10000</f>
        <v>0</v>
      </c>
      <c r="Z2550" s="16" t="n">
        <f aca="false">R2550*10000</f>
        <v>0</v>
      </c>
    </row>
    <row r="2551" customFormat="false" ht="12.75" hidden="false" customHeight="false" outlineLevel="0" collapsed="false">
      <c r="S2551" s="16" t="n">
        <f aca="false">D2551*100</f>
        <v>0</v>
      </c>
      <c r="T2551" s="16" t="n">
        <f aca="false">E2551*100</f>
        <v>0</v>
      </c>
      <c r="U2551" s="16" t="n">
        <f aca="false">F2551*100</f>
        <v>0</v>
      </c>
      <c r="V2551" s="16" t="n">
        <f aca="false">G2551*100</f>
        <v>0</v>
      </c>
      <c r="W2551" s="16" t="n">
        <f aca="false">H2551*100</f>
        <v>0</v>
      </c>
      <c r="X2551" s="16" t="n">
        <f aca="false">N2551*10000</f>
        <v>0</v>
      </c>
      <c r="Y2551" s="16" t="n">
        <f aca="false">P2551*10000</f>
        <v>0</v>
      </c>
      <c r="Z2551" s="16" t="n">
        <f aca="false">R2551*10000</f>
        <v>0</v>
      </c>
    </row>
    <row r="2552" customFormat="false" ht="12.75" hidden="false" customHeight="false" outlineLevel="0" collapsed="false">
      <c r="S2552" s="16" t="n">
        <f aca="false">D2552*100</f>
        <v>0</v>
      </c>
      <c r="T2552" s="16" t="n">
        <f aca="false">E2552*100</f>
        <v>0</v>
      </c>
      <c r="U2552" s="16" t="n">
        <f aca="false">F2552*100</f>
        <v>0</v>
      </c>
      <c r="V2552" s="16" t="n">
        <f aca="false">G2552*100</f>
        <v>0</v>
      </c>
      <c r="W2552" s="16" t="n">
        <f aca="false">H2552*100</f>
        <v>0</v>
      </c>
      <c r="X2552" s="16" t="n">
        <f aca="false">N2552*10000</f>
        <v>0</v>
      </c>
      <c r="Y2552" s="16" t="n">
        <f aca="false">P2552*10000</f>
        <v>0</v>
      </c>
      <c r="Z2552" s="16" t="n">
        <f aca="false">R2552*10000</f>
        <v>0</v>
      </c>
    </row>
    <row r="2553" customFormat="false" ht="12.75" hidden="false" customHeight="false" outlineLevel="0" collapsed="false">
      <c r="S2553" s="16" t="n">
        <f aca="false">D2553*100</f>
        <v>0</v>
      </c>
      <c r="T2553" s="16" t="n">
        <f aca="false">E2553*100</f>
        <v>0</v>
      </c>
      <c r="U2553" s="16" t="n">
        <f aca="false">F2553*100</f>
        <v>0</v>
      </c>
      <c r="V2553" s="16" t="n">
        <f aca="false">G2553*100</f>
        <v>0</v>
      </c>
      <c r="W2553" s="16" t="n">
        <f aca="false">H2553*100</f>
        <v>0</v>
      </c>
      <c r="X2553" s="16" t="n">
        <f aca="false">N2553*10000</f>
        <v>0</v>
      </c>
      <c r="Y2553" s="16" t="n">
        <f aca="false">P2553*10000</f>
        <v>0</v>
      </c>
      <c r="Z2553" s="16" t="n">
        <f aca="false">R2553*10000</f>
        <v>0</v>
      </c>
    </row>
    <row r="2554" customFormat="false" ht="12.75" hidden="false" customHeight="false" outlineLevel="0" collapsed="false">
      <c r="S2554" s="16" t="n">
        <f aca="false">D2554*100</f>
        <v>0</v>
      </c>
      <c r="T2554" s="16" t="n">
        <f aca="false">E2554*100</f>
        <v>0</v>
      </c>
      <c r="U2554" s="16" t="n">
        <f aca="false">F2554*100</f>
        <v>0</v>
      </c>
      <c r="V2554" s="16" t="n">
        <f aca="false">G2554*100</f>
        <v>0</v>
      </c>
      <c r="W2554" s="16" t="n">
        <f aca="false">H2554*100</f>
        <v>0</v>
      </c>
      <c r="X2554" s="16" t="n">
        <f aca="false">N2554*10000</f>
        <v>0</v>
      </c>
      <c r="Y2554" s="16" t="n">
        <f aca="false">P2554*10000</f>
        <v>0</v>
      </c>
      <c r="Z2554" s="16" t="n">
        <f aca="false">R2554*10000</f>
        <v>0</v>
      </c>
    </row>
    <row r="2555" customFormat="false" ht="12.75" hidden="false" customHeight="false" outlineLevel="0" collapsed="false">
      <c r="S2555" s="16" t="n">
        <f aca="false">D2555*100</f>
        <v>0</v>
      </c>
      <c r="T2555" s="16" t="n">
        <f aca="false">E2555*100</f>
        <v>0</v>
      </c>
      <c r="U2555" s="16" t="n">
        <f aca="false">F2555*100</f>
        <v>0</v>
      </c>
      <c r="V2555" s="16" t="n">
        <f aca="false">G2555*100</f>
        <v>0</v>
      </c>
      <c r="W2555" s="16" t="n">
        <f aca="false">H2555*100</f>
        <v>0</v>
      </c>
      <c r="X2555" s="16" t="n">
        <f aca="false">N2555*10000</f>
        <v>0</v>
      </c>
      <c r="Y2555" s="16" t="n">
        <f aca="false">P2555*10000</f>
        <v>0</v>
      </c>
      <c r="Z2555" s="16" t="n">
        <f aca="false">R2555*10000</f>
        <v>0</v>
      </c>
    </row>
    <row r="2556" customFormat="false" ht="12.75" hidden="false" customHeight="false" outlineLevel="0" collapsed="false">
      <c r="S2556" s="16" t="n">
        <f aca="false">D2556*100</f>
        <v>0</v>
      </c>
      <c r="T2556" s="16" t="n">
        <f aca="false">E2556*100</f>
        <v>0</v>
      </c>
      <c r="U2556" s="16" t="n">
        <f aca="false">F2556*100</f>
        <v>0</v>
      </c>
      <c r="V2556" s="16" t="n">
        <f aca="false">G2556*100</f>
        <v>0</v>
      </c>
      <c r="W2556" s="16" t="n">
        <f aca="false">H2556*100</f>
        <v>0</v>
      </c>
      <c r="X2556" s="16" t="n">
        <f aca="false">N2556*10000</f>
        <v>0</v>
      </c>
      <c r="Y2556" s="16" t="n">
        <f aca="false">P2556*10000</f>
        <v>0</v>
      </c>
      <c r="Z2556" s="16" t="n">
        <f aca="false">R2556*10000</f>
        <v>0</v>
      </c>
    </row>
    <row r="2557" customFormat="false" ht="12.75" hidden="false" customHeight="false" outlineLevel="0" collapsed="false">
      <c r="S2557" s="16" t="n">
        <f aca="false">D2557*100</f>
        <v>0</v>
      </c>
      <c r="T2557" s="16" t="n">
        <f aca="false">E2557*100</f>
        <v>0</v>
      </c>
      <c r="U2557" s="16" t="n">
        <f aca="false">F2557*100</f>
        <v>0</v>
      </c>
      <c r="V2557" s="16" t="n">
        <f aca="false">G2557*100</f>
        <v>0</v>
      </c>
      <c r="W2557" s="16" t="n">
        <f aca="false">H2557*100</f>
        <v>0</v>
      </c>
      <c r="X2557" s="16" t="n">
        <f aca="false">N2557*10000</f>
        <v>0</v>
      </c>
      <c r="Y2557" s="16" t="n">
        <f aca="false">P2557*10000</f>
        <v>0</v>
      </c>
      <c r="Z2557" s="16" t="n">
        <f aca="false">R2557*10000</f>
        <v>0</v>
      </c>
    </row>
    <row r="2558" customFormat="false" ht="12.75" hidden="false" customHeight="false" outlineLevel="0" collapsed="false">
      <c r="S2558" s="16" t="n">
        <f aca="false">D2558*100</f>
        <v>0</v>
      </c>
      <c r="T2558" s="16" t="n">
        <f aca="false">E2558*100</f>
        <v>0</v>
      </c>
      <c r="U2558" s="16" t="n">
        <f aca="false">F2558*100</f>
        <v>0</v>
      </c>
      <c r="V2558" s="16" t="n">
        <f aca="false">G2558*100</f>
        <v>0</v>
      </c>
      <c r="W2558" s="16" t="n">
        <f aca="false">H2558*100</f>
        <v>0</v>
      </c>
      <c r="X2558" s="16" t="n">
        <f aca="false">N2558*10000</f>
        <v>0</v>
      </c>
      <c r="Y2558" s="16" t="n">
        <f aca="false">P2558*10000</f>
        <v>0</v>
      </c>
      <c r="Z2558" s="16" t="n">
        <f aca="false">R2558*10000</f>
        <v>0</v>
      </c>
    </row>
    <row r="2559" customFormat="false" ht="12.75" hidden="false" customHeight="false" outlineLevel="0" collapsed="false">
      <c r="S2559" s="16" t="n">
        <f aca="false">D2559*100</f>
        <v>0</v>
      </c>
      <c r="T2559" s="16" t="n">
        <f aca="false">E2559*100</f>
        <v>0</v>
      </c>
      <c r="U2559" s="16" t="n">
        <f aca="false">F2559*100</f>
        <v>0</v>
      </c>
      <c r="V2559" s="16" t="n">
        <f aca="false">G2559*100</f>
        <v>0</v>
      </c>
      <c r="W2559" s="16" t="n">
        <f aca="false">H2559*100</f>
        <v>0</v>
      </c>
      <c r="X2559" s="16" t="n">
        <f aca="false">N2559*10000</f>
        <v>0</v>
      </c>
      <c r="Y2559" s="16" t="n">
        <f aca="false">P2559*10000</f>
        <v>0</v>
      </c>
      <c r="Z2559" s="16" t="n">
        <f aca="false">R2559*10000</f>
        <v>0</v>
      </c>
    </row>
    <row r="2560" customFormat="false" ht="12.75" hidden="false" customHeight="false" outlineLevel="0" collapsed="false">
      <c r="S2560" s="16" t="n">
        <f aca="false">D2560*100</f>
        <v>0</v>
      </c>
      <c r="T2560" s="16" t="n">
        <f aca="false">E2560*100</f>
        <v>0</v>
      </c>
      <c r="U2560" s="16" t="n">
        <f aca="false">F2560*100</f>
        <v>0</v>
      </c>
      <c r="V2560" s="16" t="n">
        <f aca="false">G2560*100</f>
        <v>0</v>
      </c>
      <c r="W2560" s="16" t="n">
        <f aca="false">H2560*100</f>
        <v>0</v>
      </c>
      <c r="X2560" s="16" t="n">
        <f aca="false">N2560*10000</f>
        <v>0</v>
      </c>
      <c r="Y2560" s="16" t="n">
        <f aca="false">P2560*10000</f>
        <v>0</v>
      </c>
      <c r="Z2560" s="16" t="n">
        <f aca="false">R2560*10000</f>
        <v>0</v>
      </c>
    </row>
    <row r="2561" customFormat="false" ht="12.75" hidden="false" customHeight="false" outlineLevel="0" collapsed="false">
      <c r="S2561" s="16" t="n">
        <f aca="false">D2561*100</f>
        <v>0</v>
      </c>
      <c r="T2561" s="16" t="n">
        <f aca="false">E2561*100</f>
        <v>0</v>
      </c>
      <c r="U2561" s="16" t="n">
        <f aca="false">F2561*100</f>
        <v>0</v>
      </c>
      <c r="V2561" s="16" t="n">
        <f aca="false">G2561*100</f>
        <v>0</v>
      </c>
      <c r="W2561" s="16" t="n">
        <f aca="false">H2561*100</f>
        <v>0</v>
      </c>
      <c r="X2561" s="16" t="n">
        <f aca="false">N2561*10000</f>
        <v>0</v>
      </c>
      <c r="Y2561" s="16" t="n">
        <f aca="false">P2561*10000</f>
        <v>0</v>
      </c>
      <c r="Z2561" s="16" t="n">
        <f aca="false">R2561*10000</f>
        <v>0</v>
      </c>
    </row>
    <row r="2562" customFormat="false" ht="12.75" hidden="false" customHeight="false" outlineLevel="0" collapsed="false">
      <c r="S2562" s="16" t="n">
        <f aca="false">D2562*100</f>
        <v>0</v>
      </c>
      <c r="T2562" s="16" t="n">
        <f aca="false">E2562*100</f>
        <v>0</v>
      </c>
      <c r="U2562" s="16" t="n">
        <f aca="false">F2562*100</f>
        <v>0</v>
      </c>
      <c r="V2562" s="16" t="n">
        <f aca="false">G2562*100</f>
        <v>0</v>
      </c>
      <c r="W2562" s="16" t="n">
        <f aca="false">H2562*100</f>
        <v>0</v>
      </c>
      <c r="X2562" s="16" t="n">
        <f aca="false">N2562*10000</f>
        <v>0</v>
      </c>
      <c r="Y2562" s="16" t="n">
        <f aca="false">P2562*10000</f>
        <v>0</v>
      </c>
      <c r="Z2562" s="16" t="n">
        <f aca="false">R2562*10000</f>
        <v>0</v>
      </c>
    </row>
    <row r="2563" customFormat="false" ht="12.75" hidden="false" customHeight="false" outlineLevel="0" collapsed="false">
      <c r="S2563" s="16" t="n">
        <f aca="false">D2563*100</f>
        <v>0</v>
      </c>
      <c r="T2563" s="16" t="n">
        <f aca="false">E2563*100</f>
        <v>0</v>
      </c>
      <c r="U2563" s="16" t="n">
        <f aca="false">F2563*100</f>
        <v>0</v>
      </c>
      <c r="V2563" s="16" t="n">
        <f aca="false">G2563*100</f>
        <v>0</v>
      </c>
      <c r="W2563" s="16" t="n">
        <f aca="false">H2563*100</f>
        <v>0</v>
      </c>
      <c r="X2563" s="16" t="n">
        <f aca="false">N2563*10000</f>
        <v>0</v>
      </c>
      <c r="Y2563" s="16" t="n">
        <f aca="false">P2563*10000</f>
        <v>0</v>
      </c>
      <c r="Z2563" s="16" t="n">
        <f aca="false">R2563*10000</f>
        <v>0</v>
      </c>
    </row>
    <row r="2564" customFormat="false" ht="12.75" hidden="false" customHeight="false" outlineLevel="0" collapsed="false">
      <c r="S2564" s="16" t="n">
        <f aca="false">D2564*100</f>
        <v>0</v>
      </c>
      <c r="T2564" s="16" t="n">
        <f aca="false">E2564*100</f>
        <v>0</v>
      </c>
      <c r="U2564" s="16" t="n">
        <f aca="false">F2564*100</f>
        <v>0</v>
      </c>
      <c r="V2564" s="16" t="n">
        <f aca="false">G2564*100</f>
        <v>0</v>
      </c>
      <c r="W2564" s="16" t="n">
        <f aca="false">H2564*100</f>
        <v>0</v>
      </c>
      <c r="X2564" s="16" t="n">
        <f aca="false">N2564*10000</f>
        <v>0</v>
      </c>
      <c r="Y2564" s="16" t="n">
        <f aca="false">P2564*10000</f>
        <v>0</v>
      </c>
      <c r="Z2564" s="16" t="n">
        <f aca="false">R2564*10000</f>
        <v>0</v>
      </c>
    </row>
    <row r="2565" customFormat="false" ht="12.75" hidden="false" customHeight="false" outlineLevel="0" collapsed="false">
      <c r="S2565" s="16" t="n">
        <f aca="false">D2565*100</f>
        <v>0</v>
      </c>
      <c r="T2565" s="16" t="n">
        <f aca="false">E2565*100</f>
        <v>0</v>
      </c>
      <c r="U2565" s="16" t="n">
        <f aca="false">F2565*100</f>
        <v>0</v>
      </c>
      <c r="V2565" s="16" t="n">
        <f aca="false">G2565*100</f>
        <v>0</v>
      </c>
      <c r="W2565" s="16" t="n">
        <f aca="false">H2565*100</f>
        <v>0</v>
      </c>
      <c r="X2565" s="16" t="n">
        <f aca="false">N2565*10000</f>
        <v>0</v>
      </c>
      <c r="Y2565" s="16" t="n">
        <f aca="false">P2565*10000</f>
        <v>0</v>
      </c>
      <c r="Z2565" s="16" t="n">
        <f aca="false">R2565*10000</f>
        <v>0</v>
      </c>
    </row>
    <row r="2566" customFormat="false" ht="12.75" hidden="false" customHeight="false" outlineLevel="0" collapsed="false">
      <c r="S2566" s="16" t="n">
        <f aca="false">D2566*100</f>
        <v>0</v>
      </c>
      <c r="T2566" s="16" t="n">
        <f aca="false">E2566*100</f>
        <v>0</v>
      </c>
      <c r="U2566" s="16" t="n">
        <f aca="false">F2566*100</f>
        <v>0</v>
      </c>
      <c r="V2566" s="16" t="n">
        <f aca="false">G2566*100</f>
        <v>0</v>
      </c>
      <c r="W2566" s="16" t="n">
        <f aca="false">H2566*100</f>
        <v>0</v>
      </c>
      <c r="X2566" s="16" t="n">
        <f aca="false">N2566*10000</f>
        <v>0</v>
      </c>
      <c r="Y2566" s="16" t="n">
        <f aca="false">P2566*10000</f>
        <v>0</v>
      </c>
      <c r="Z2566" s="16" t="n">
        <f aca="false">R2566*10000</f>
        <v>0</v>
      </c>
    </row>
    <row r="2567" customFormat="false" ht="12.75" hidden="false" customHeight="false" outlineLevel="0" collapsed="false">
      <c r="S2567" s="16" t="n">
        <f aca="false">D2567*100</f>
        <v>0</v>
      </c>
      <c r="T2567" s="16" t="n">
        <f aca="false">E2567*100</f>
        <v>0</v>
      </c>
      <c r="U2567" s="16" t="n">
        <f aca="false">F2567*100</f>
        <v>0</v>
      </c>
      <c r="V2567" s="16" t="n">
        <f aca="false">G2567*100</f>
        <v>0</v>
      </c>
      <c r="W2567" s="16" t="n">
        <f aca="false">H2567*100</f>
        <v>0</v>
      </c>
      <c r="X2567" s="16" t="n">
        <f aca="false">N2567*10000</f>
        <v>0</v>
      </c>
      <c r="Y2567" s="16" t="n">
        <f aca="false">P2567*10000</f>
        <v>0</v>
      </c>
      <c r="Z2567" s="16" t="n">
        <f aca="false">R2567*10000</f>
        <v>0</v>
      </c>
    </row>
    <row r="2568" customFormat="false" ht="12.75" hidden="false" customHeight="false" outlineLevel="0" collapsed="false">
      <c r="S2568" s="16" t="n">
        <f aca="false">D2568*100</f>
        <v>0</v>
      </c>
      <c r="T2568" s="16" t="n">
        <f aca="false">E2568*100</f>
        <v>0</v>
      </c>
      <c r="U2568" s="16" t="n">
        <f aca="false">F2568*100</f>
        <v>0</v>
      </c>
      <c r="V2568" s="16" t="n">
        <f aca="false">G2568*100</f>
        <v>0</v>
      </c>
      <c r="W2568" s="16" t="n">
        <f aca="false">H2568*100</f>
        <v>0</v>
      </c>
      <c r="X2568" s="16" t="n">
        <f aca="false">N2568*10000</f>
        <v>0</v>
      </c>
      <c r="Y2568" s="16" t="n">
        <f aca="false">P2568*10000</f>
        <v>0</v>
      </c>
      <c r="Z2568" s="16" t="n">
        <f aca="false">R2568*10000</f>
        <v>0</v>
      </c>
    </row>
    <row r="2569" customFormat="false" ht="12.75" hidden="false" customHeight="false" outlineLevel="0" collapsed="false">
      <c r="S2569" s="16" t="n">
        <f aca="false">D2569*100</f>
        <v>0</v>
      </c>
      <c r="T2569" s="16" t="n">
        <f aca="false">E2569*100</f>
        <v>0</v>
      </c>
      <c r="U2569" s="16" t="n">
        <f aca="false">F2569*100</f>
        <v>0</v>
      </c>
      <c r="V2569" s="16" t="n">
        <f aca="false">G2569*100</f>
        <v>0</v>
      </c>
      <c r="W2569" s="16" t="n">
        <f aca="false">H2569*100</f>
        <v>0</v>
      </c>
      <c r="X2569" s="16" t="n">
        <f aca="false">N2569*10000</f>
        <v>0</v>
      </c>
      <c r="Y2569" s="16" t="n">
        <f aca="false">P2569*10000</f>
        <v>0</v>
      </c>
      <c r="Z2569" s="16" t="n">
        <f aca="false">R2569*10000</f>
        <v>0</v>
      </c>
    </row>
    <row r="2570" customFormat="false" ht="12.75" hidden="false" customHeight="false" outlineLevel="0" collapsed="false">
      <c r="S2570" s="16" t="n">
        <f aca="false">D2570*100</f>
        <v>0</v>
      </c>
      <c r="T2570" s="16" t="n">
        <f aca="false">E2570*100</f>
        <v>0</v>
      </c>
      <c r="U2570" s="16" t="n">
        <f aca="false">F2570*100</f>
        <v>0</v>
      </c>
      <c r="V2570" s="16" t="n">
        <f aca="false">G2570*100</f>
        <v>0</v>
      </c>
      <c r="W2570" s="16" t="n">
        <f aca="false">H2570*100</f>
        <v>0</v>
      </c>
      <c r="X2570" s="16" t="n">
        <f aca="false">N2570*10000</f>
        <v>0</v>
      </c>
      <c r="Y2570" s="16" t="n">
        <f aca="false">P2570*10000</f>
        <v>0</v>
      </c>
      <c r="Z2570" s="16" t="n">
        <f aca="false">R2570*10000</f>
        <v>0</v>
      </c>
    </row>
    <row r="2571" customFormat="false" ht="12.75" hidden="false" customHeight="false" outlineLevel="0" collapsed="false">
      <c r="S2571" s="16" t="n">
        <f aca="false">D2571*100</f>
        <v>0</v>
      </c>
      <c r="T2571" s="16" t="n">
        <f aca="false">E2571*100</f>
        <v>0</v>
      </c>
      <c r="U2571" s="16" t="n">
        <f aca="false">F2571*100</f>
        <v>0</v>
      </c>
      <c r="V2571" s="16" t="n">
        <f aca="false">G2571*100</f>
        <v>0</v>
      </c>
      <c r="W2571" s="16" t="n">
        <f aca="false">H2571*100</f>
        <v>0</v>
      </c>
      <c r="X2571" s="16" t="n">
        <f aca="false">N2571*10000</f>
        <v>0</v>
      </c>
      <c r="Y2571" s="16" t="n">
        <f aca="false">P2571*10000</f>
        <v>0</v>
      </c>
      <c r="Z2571" s="16" t="n">
        <f aca="false">R2571*10000</f>
        <v>0</v>
      </c>
    </row>
    <row r="2572" customFormat="false" ht="12.75" hidden="false" customHeight="false" outlineLevel="0" collapsed="false">
      <c r="S2572" s="16" t="n">
        <f aca="false">D2572*100</f>
        <v>0</v>
      </c>
      <c r="T2572" s="16" t="n">
        <f aca="false">E2572*100</f>
        <v>0</v>
      </c>
      <c r="U2572" s="16" t="n">
        <f aca="false">F2572*100</f>
        <v>0</v>
      </c>
      <c r="V2572" s="16" t="n">
        <f aca="false">G2572*100</f>
        <v>0</v>
      </c>
      <c r="W2572" s="16" t="n">
        <f aca="false">H2572*100</f>
        <v>0</v>
      </c>
      <c r="X2572" s="16" t="n">
        <f aca="false">N2572*10000</f>
        <v>0</v>
      </c>
      <c r="Y2572" s="16" t="n">
        <f aca="false">P2572*10000</f>
        <v>0</v>
      </c>
      <c r="Z2572" s="16" t="n">
        <f aca="false">R2572*10000</f>
        <v>0</v>
      </c>
    </row>
    <row r="2573" customFormat="false" ht="12.75" hidden="false" customHeight="false" outlineLevel="0" collapsed="false">
      <c r="S2573" s="16" t="n">
        <f aca="false">D2573*100</f>
        <v>0</v>
      </c>
      <c r="T2573" s="16" t="n">
        <f aca="false">E2573*100</f>
        <v>0</v>
      </c>
      <c r="U2573" s="16" t="n">
        <f aca="false">F2573*100</f>
        <v>0</v>
      </c>
      <c r="V2573" s="16" t="n">
        <f aca="false">G2573*100</f>
        <v>0</v>
      </c>
      <c r="W2573" s="16" t="n">
        <f aca="false">H2573*100</f>
        <v>0</v>
      </c>
      <c r="X2573" s="16" t="n">
        <f aca="false">N2573*10000</f>
        <v>0</v>
      </c>
      <c r="Y2573" s="16" t="n">
        <f aca="false">P2573*10000</f>
        <v>0</v>
      </c>
      <c r="Z2573" s="16" t="n">
        <f aca="false">R2573*10000</f>
        <v>0</v>
      </c>
    </row>
    <row r="2574" customFormat="false" ht="12.75" hidden="false" customHeight="false" outlineLevel="0" collapsed="false">
      <c r="S2574" s="16" t="n">
        <f aca="false">D2574*100</f>
        <v>0</v>
      </c>
      <c r="T2574" s="16" t="n">
        <f aca="false">E2574*100</f>
        <v>0</v>
      </c>
      <c r="U2574" s="16" t="n">
        <f aca="false">F2574*100</f>
        <v>0</v>
      </c>
      <c r="V2574" s="16" t="n">
        <f aca="false">G2574*100</f>
        <v>0</v>
      </c>
      <c r="W2574" s="16" t="n">
        <f aca="false">H2574*100</f>
        <v>0</v>
      </c>
      <c r="X2574" s="16" t="n">
        <f aca="false">N2574*10000</f>
        <v>0</v>
      </c>
      <c r="Y2574" s="16" t="n">
        <f aca="false">P2574*10000</f>
        <v>0</v>
      </c>
      <c r="Z2574" s="16" t="n">
        <f aca="false">R2574*10000</f>
        <v>0</v>
      </c>
    </row>
    <row r="2575" customFormat="false" ht="12.75" hidden="false" customHeight="false" outlineLevel="0" collapsed="false">
      <c r="S2575" s="16" t="n">
        <f aca="false">D2575*100</f>
        <v>0</v>
      </c>
      <c r="T2575" s="16" t="n">
        <f aca="false">E2575*100</f>
        <v>0</v>
      </c>
      <c r="U2575" s="16" t="n">
        <f aca="false">F2575*100</f>
        <v>0</v>
      </c>
      <c r="V2575" s="16" t="n">
        <f aca="false">G2575*100</f>
        <v>0</v>
      </c>
      <c r="W2575" s="16" t="n">
        <f aca="false">H2575*100</f>
        <v>0</v>
      </c>
      <c r="X2575" s="16" t="n">
        <f aca="false">N2575*10000</f>
        <v>0</v>
      </c>
      <c r="Y2575" s="16" t="n">
        <f aca="false">P2575*10000</f>
        <v>0</v>
      </c>
      <c r="Z2575" s="16" t="n">
        <f aca="false">R2575*10000</f>
        <v>0</v>
      </c>
    </row>
    <row r="2576" customFormat="false" ht="12.75" hidden="false" customHeight="false" outlineLevel="0" collapsed="false">
      <c r="S2576" s="16" t="n">
        <f aca="false">D2576*100</f>
        <v>0</v>
      </c>
      <c r="T2576" s="16" t="n">
        <f aca="false">E2576*100</f>
        <v>0</v>
      </c>
      <c r="U2576" s="16" t="n">
        <f aca="false">F2576*100</f>
        <v>0</v>
      </c>
      <c r="V2576" s="16" t="n">
        <f aca="false">G2576*100</f>
        <v>0</v>
      </c>
      <c r="W2576" s="16" t="n">
        <f aca="false">H2576*100</f>
        <v>0</v>
      </c>
      <c r="X2576" s="16" t="n">
        <f aca="false">N2576*10000</f>
        <v>0</v>
      </c>
      <c r="Y2576" s="16" t="n">
        <f aca="false">P2576*10000</f>
        <v>0</v>
      </c>
      <c r="Z2576" s="16" t="n">
        <f aca="false">R2576*10000</f>
        <v>0</v>
      </c>
    </row>
    <row r="2577" customFormat="false" ht="12.75" hidden="false" customHeight="false" outlineLevel="0" collapsed="false">
      <c r="S2577" s="16" t="n">
        <f aca="false">D2577*100</f>
        <v>0</v>
      </c>
      <c r="T2577" s="16" t="n">
        <f aca="false">E2577*100</f>
        <v>0</v>
      </c>
      <c r="U2577" s="16" t="n">
        <f aca="false">F2577*100</f>
        <v>0</v>
      </c>
      <c r="V2577" s="16" t="n">
        <f aca="false">G2577*100</f>
        <v>0</v>
      </c>
      <c r="W2577" s="16" t="n">
        <f aca="false">H2577*100</f>
        <v>0</v>
      </c>
      <c r="X2577" s="16" t="n">
        <f aca="false">N2577*10000</f>
        <v>0</v>
      </c>
      <c r="Y2577" s="16" t="n">
        <f aca="false">P2577*10000</f>
        <v>0</v>
      </c>
      <c r="Z2577" s="16" t="n">
        <f aca="false">R2577*10000</f>
        <v>0</v>
      </c>
    </row>
    <row r="2578" customFormat="false" ht="12.75" hidden="false" customHeight="false" outlineLevel="0" collapsed="false">
      <c r="S2578" s="16" t="n">
        <f aca="false">D2578*100</f>
        <v>0</v>
      </c>
      <c r="T2578" s="16" t="n">
        <f aca="false">E2578*100</f>
        <v>0</v>
      </c>
      <c r="U2578" s="16" t="n">
        <f aca="false">F2578*100</f>
        <v>0</v>
      </c>
      <c r="V2578" s="16" t="n">
        <f aca="false">G2578*100</f>
        <v>0</v>
      </c>
      <c r="W2578" s="16" t="n">
        <f aca="false">H2578*100</f>
        <v>0</v>
      </c>
      <c r="X2578" s="16" t="n">
        <f aca="false">N2578*10000</f>
        <v>0</v>
      </c>
      <c r="Y2578" s="16" t="n">
        <f aca="false">P2578*10000</f>
        <v>0</v>
      </c>
      <c r="Z2578" s="16" t="n">
        <f aca="false">R2578*10000</f>
        <v>0</v>
      </c>
    </row>
    <row r="2579" customFormat="false" ht="12.75" hidden="false" customHeight="false" outlineLevel="0" collapsed="false">
      <c r="S2579" s="16" t="n">
        <f aca="false">D2579*100</f>
        <v>0</v>
      </c>
      <c r="T2579" s="16" t="n">
        <f aca="false">E2579*100</f>
        <v>0</v>
      </c>
      <c r="U2579" s="16" t="n">
        <f aca="false">F2579*100</f>
        <v>0</v>
      </c>
      <c r="V2579" s="16" t="n">
        <f aca="false">G2579*100</f>
        <v>0</v>
      </c>
      <c r="W2579" s="16" t="n">
        <f aca="false">H2579*100</f>
        <v>0</v>
      </c>
      <c r="X2579" s="16" t="n">
        <f aca="false">N2579*10000</f>
        <v>0</v>
      </c>
      <c r="Y2579" s="16" t="n">
        <f aca="false">P2579*10000</f>
        <v>0</v>
      </c>
      <c r="Z2579" s="16" t="n">
        <f aca="false">R2579*10000</f>
        <v>0</v>
      </c>
    </row>
    <row r="2580" customFormat="false" ht="12.75" hidden="false" customHeight="false" outlineLevel="0" collapsed="false">
      <c r="S2580" s="16" t="n">
        <f aca="false">D2580*100</f>
        <v>0</v>
      </c>
      <c r="T2580" s="16" t="n">
        <f aca="false">E2580*100</f>
        <v>0</v>
      </c>
      <c r="U2580" s="16" t="n">
        <f aca="false">F2580*100</f>
        <v>0</v>
      </c>
      <c r="V2580" s="16" t="n">
        <f aca="false">G2580*100</f>
        <v>0</v>
      </c>
      <c r="W2580" s="16" t="n">
        <f aca="false">H2580*100</f>
        <v>0</v>
      </c>
      <c r="X2580" s="16" t="n">
        <f aca="false">N2580*10000</f>
        <v>0</v>
      </c>
      <c r="Y2580" s="16" t="n">
        <f aca="false">P2580*10000</f>
        <v>0</v>
      </c>
      <c r="Z2580" s="16" t="n">
        <f aca="false">R2580*10000</f>
        <v>0</v>
      </c>
    </row>
    <row r="2581" customFormat="false" ht="12.75" hidden="false" customHeight="false" outlineLevel="0" collapsed="false">
      <c r="S2581" s="16" t="n">
        <f aca="false">D2581*100</f>
        <v>0</v>
      </c>
      <c r="T2581" s="16" t="n">
        <f aca="false">E2581*100</f>
        <v>0</v>
      </c>
      <c r="U2581" s="16" t="n">
        <f aca="false">F2581*100</f>
        <v>0</v>
      </c>
      <c r="V2581" s="16" t="n">
        <f aca="false">G2581*100</f>
        <v>0</v>
      </c>
      <c r="W2581" s="16" t="n">
        <f aca="false">H2581*100</f>
        <v>0</v>
      </c>
      <c r="X2581" s="16" t="n">
        <f aca="false">N2581*10000</f>
        <v>0</v>
      </c>
      <c r="Y2581" s="16" t="n">
        <f aca="false">P2581*10000</f>
        <v>0</v>
      </c>
      <c r="Z2581" s="16" t="n">
        <f aca="false">R2581*10000</f>
        <v>0</v>
      </c>
    </row>
    <row r="2582" customFormat="false" ht="12.75" hidden="false" customHeight="false" outlineLevel="0" collapsed="false">
      <c r="S2582" s="16" t="n">
        <f aca="false">D2582*100</f>
        <v>0</v>
      </c>
      <c r="T2582" s="16" t="n">
        <f aca="false">E2582*100</f>
        <v>0</v>
      </c>
      <c r="U2582" s="16" t="n">
        <f aca="false">F2582*100</f>
        <v>0</v>
      </c>
      <c r="V2582" s="16" t="n">
        <f aca="false">G2582*100</f>
        <v>0</v>
      </c>
      <c r="W2582" s="16" t="n">
        <f aca="false">H2582*100</f>
        <v>0</v>
      </c>
      <c r="X2582" s="16" t="n">
        <f aca="false">N2582*10000</f>
        <v>0</v>
      </c>
      <c r="Y2582" s="16" t="n">
        <f aca="false">P2582*10000</f>
        <v>0</v>
      </c>
      <c r="Z2582" s="16" t="n">
        <f aca="false">R2582*10000</f>
        <v>0</v>
      </c>
    </row>
    <row r="2583" customFormat="false" ht="12.75" hidden="false" customHeight="false" outlineLevel="0" collapsed="false">
      <c r="S2583" s="16" t="n">
        <f aca="false">D2583*100</f>
        <v>0</v>
      </c>
      <c r="T2583" s="16" t="n">
        <f aca="false">E2583*100</f>
        <v>0</v>
      </c>
      <c r="U2583" s="16" t="n">
        <f aca="false">F2583*100</f>
        <v>0</v>
      </c>
      <c r="V2583" s="16" t="n">
        <f aca="false">G2583*100</f>
        <v>0</v>
      </c>
      <c r="W2583" s="16" t="n">
        <f aca="false">H2583*100</f>
        <v>0</v>
      </c>
      <c r="X2583" s="16" t="n">
        <f aca="false">N2583*10000</f>
        <v>0</v>
      </c>
      <c r="Y2583" s="16" t="n">
        <f aca="false">P2583*10000</f>
        <v>0</v>
      </c>
      <c r="Z2583" s="16" t="n">
        <f aca="false">R2583*10000</f>
        <v>0</v>
      </c>
    </row>
    <row r="2584" customFormat="false" ht="12.75" hidden="false" customHeight="false" outlineLevel="0" collapsed="false">
      <c r="S2584" s="16" t="n">
        <f aca="false">D2584*100</f>
        <v>0</v>
      </c>
      <c r="T2584" s="16" t="n">
        <f aca="false">E2584*100</f>
        <v>0</v>
      </c>
      <c r="U2584" s="16" t="n">
        <f aca="false">F2584*100</f>
        <v>0</v>
      </c>
      <c r="V2584" s="16" t="n">
        <f aca="false">G2584*100</f>
        <v>0</v>
      </c>
      <c r="W2584" s="16" t="n">
        <f aca="false">H2584*100</f>
        <v>0</v>
      </c>
      <c r="X2584" s="16" t="n">
        <f aca="false">N2584*10000</f>
        <v>0</v>
      </c>
      <c r="Y2584" s="16" t="n">
        <f aca="false">P2584*10000</f>
        <v>0</v>
      </c>
      <c r="Z2584" s="16" t="n">
        <f aca="false">R2584*10000</f>
        <v>0</v>
      </c>
    </row>
    <row r="2585" customFormat="false" ht="12.75" hidden="false" customHeight="false" outlineLevel="0" collapsed="false">
      <c r="S2585" s="16" t="n">
        <f aca="false">D2585*100</f>
        <v>0</v>
      </c>
      <c r="T2585" s="16" t="n">
        <f aca="false">E2585*100</f>
        <v>0</v>
      </c>
      <c r="U2585" s="16" t="n">
        <f aca="false">F2585*100</f>
        <v>0</v>
      </c>
      <c r="V2585" s="16" t="n">
        <f aca="false">G2585*100</f>
        <v>0</v>
      </c>
      <c r="W2585" s="16" t="n">
        <f aca="false">H2585*100</f>
        <v>0</v>
      </c>
      <c r="X2585" s="16" t="n">
        <f aca="false">N2585*10000</f>
        <v>0</v>
      </c>
      <c r="Y2585" s="16" t="n">
        <f aca="false">P2585*10000</f>
        <v>0</v>
      </c>
      <c r="Z2585" s="16" t="n">
        <f aca="false">R2585*10000</f>
        <v>0</v>
      </c>
    </row>
    <row r="2586" customFormat="false" ht="12.75" hidden="false" customHeight="false" outlineLevel="0" collapsed="false">
      <c r="S2586" s="16" t="n">
        <f aca="false">D2586*100</f>
        <v>0</v>
      </c>
      <c r="T2586" s="16" t="n">
        <f aca="false">E2586*100</f>
        <v>0</v>
      </c>
      <c r="U2586" s="16" t="n">
        <f aca="false">F2586*100</f>
        <v>0</v>
      </c>
      <c r="V2586" s="16" t="n">
        <f aca="false">G2586*100</f>
        <v>0</v>
      </c>
      <c r="W2586" s="16" t="n">
        <f aca="false">H2586*100</f>
        <v>0</v>
      </c>
      <c r="X2586" s="16" t="n">
        <f aca="false">N2586*10000</f>
        <v>0</v>
      </c>
      <c r="Y2586" s="16" t="n">
        <f aca="false">P2586*10000</f>
        <v>0</v>
      </c>
      <c r="Z2586" s="16" t="n">
        <f aca="false">R2586*10000</f>
        <v>0</v>
      </c>
    </row>
    <row r="2587" customFormat="false" ht="12.75" hidden="false" customHeight="false" outlineLevel="0" collapsed="false">
      <c r="S2587" s="16" t="n">
        <f aca="false">D2587*100</f>
        <v>0</v>
      </c>
      <c r="T2587" s="16" t="n">
        <f aca="false">E2587*100</f>
        <v>0</v>
      </c>
      <c r="U2587" s="16" t="n">
        <f aca="false">F2587*100</f>
        <v>0</v>
      </c>
      <c r="V2587" s="16" t="n">
        <f aca="false">G2587*100</f>
        <v>0</v>
      </c>
      <c r="W2587" s="16" t="n">
        <f aca="false">H2587*100</f>
        <v>0</v>
      </c>
      <c r="X2587" s="16" t="n">
        <f aca="false">N2587*10000</f>
        <v>0</v>
      </c>
      <c r="Y2587" s="16" t="n">
        <f aca="false">P2587*10000</f>
        <v>0</v>
      </c>
      <c r="Z2587" s="16" t="n">
        <f aca="false">R2587*10000</f>
        <v>0</v>
      </c>
    </row>
    <row r="2588" customFormat="false" ht="12.75" hidden="false" customHeight="false" outlineLevel="0" collapsed="false">
      <c r="S2588" s="16" t="n">
        <f aca="false">D2588*100</f>
        <v>0</v>
      </c>
      <c r="T2588" s="16" t="n">
        <f aca="false">E2588*100</f>
        <v>0</v>
      </c>
      <c r="U2588" s="16" t="n">
        <f aca="false">F2588*100</f>
        <v>0</v>
      </c>
      <c r="V2588" s="16" t="n">
        <f aca="false">G2588*100</f>
        <v>0</v>
      </c>
      <c r="W2588" s="16" t="n">
        <f aca="false">H2588*100</f>
        <v>0</v>
      </c>
      <c r="X2588" s="16" t="n">
        <f aca="false">N2588*10000</f>
        <v>0</v>
      </c>
      <c r="Y2588" s="16" t="n">
        <f aca="false">P2588*10000</f>
        <v>0</v>
      </c>
      <c r="Z2588" s="16" t="n">
        <f aca="false">R2588*10000</f>
        <v>0</v>
      </c>
    </row>
    <row r="2589" customFormat="false" ht="12.75" hidden="false" customHeight="false" outlineLevel="0" collapsed="false">
      <c r="S2589" s="16" t="n">
        <f aca="false">D2589*100</f>
        <v>0</v>
      </c>
      <c r="T2589" s="16" t="n">
        <f aca="false">E2589*100</f>
        <v>0</v>
      </c>
      <c r="U2589" s="16" t="n">
        <f aca="false">F2589*100</f>
        <v>0</v>
      </c>
      <c r="V2589" s="16" t="n">
        <f aca="false">G2589*100</f>
        <v>0</v>
      </c>
      <c r="W2589" s="16" t="n">
        <f aca="false">H2589*100</f>
        <v>0</v>
      </c>
      <c r="X2589" s="16" t="n">
        <f aca="false">N2589*10000</f>
        <v>0</v>
      </c>
      <c r="Y2589" s="16" t="n">
        <f aca="false">P2589*10000</f>
        <v>0</v>
      </c>
      <c r="Z2589" s="16" t="n">
        <f aca="false">R2589*10000</f>
        <v>0</v>
      </c>
    </row>
    <row r="2590" customFormat="false" ht="12.75" hidden="false" customHeight="false" outlineLevel="0" collapsed="false">
      <c r="S2590" s="16" t="n">
        <f aca="false">D2590*100</f>
        <v>0</v>
      </c>
      <c r="T2590" s="16" t="n">
        <f aca="false">E2590*100</f>
        <v>0</v>
      </c>
      <c r="U2590" s="16" t="n">
        <f aca="false">F2590*100</f>
        <v>0</v>
      </c>
      <c r="V2590" s="16" t="n">
        <f aca="false">G2590*100</f>
        <v>0</v>
      </c>
      <c r="W2590" s="16" t="n">
        <f aca="false">H2590*100</f>
        <v>0</v>
      </c>
      <c r="X2590" s="16" t="n">
        <f aca="false">N2590*10000</f>
        <v>0</v>
      </c>
      <c r="Y2590" s="16" t="n">
        <f aca="false">P2590*10000</f>
        <v>0</v>
      </c>
      <c r="Z2590" s="16" t="n">
        <f aca="false">R2590*10000</f>
        <v>0</v>
      </c>
    </row>
    <row r="2591" customFormat="false" ht="12.75" hidden="false" customHeight="false" outlineLevel="0" collapsed="false">
      <c r="S2591" s="16" t="n">
        <f aca="false">D2591*100</f>
        <v>0</v>
      </c>
      <c r="T2591" s="16" t="n">
        <f aca="false">E2591*100</f>
        <v>0</v>
      </c>
      <c r="U2591" s="16" t="n">
        <f aca="false">F2591*100</f>
        <v>0</v>
      </c>
      <c r="V2591" s="16" t="n">
        <f aca="false">G2591*100</f>
        <v>0</v>
      </c>
      <c r="W2591" s="16" t="n">
        <f aca="false">H2591*100</f>
        <v>0</v>
      </c>
      <c r="X2591" s="16" t="n">
        <f aca="false">N2591*10000</f>
        <v>0</v>
      </c>
      <c r="Y2591" s="16" t="n">
        <f aca="false">P2591*10000</f>
        <v>0</v>
      </c>
      <c r="Z2591" s="16" t="n">
        <f aca="false">R2591*10000</f>
        <v>0</v>
      </c>
    </row>
    <row r="2592" customFormat="false" ht="12.75" hidden="false" customHeight="false" outlineLevel="0" collapsed="false">
      <c r="S2592" s="16" t="n">
        <f aca="false">D2592*100</f>
        <v>0</v>
      </c>
      <c r="T2592" s="16" t="n">
        <f aca="false">E2592*100</f>
        <v>0</v>
      </c>
      <c r="U2592" s="16" t="n">
        <f aca="false">F2592*100</f>
        <v>0</v>
      </c>
      <c r="V2592" s="16" t="n">
        <f aca="false">G2592*100</f>
        <v>0</v>
      </c>
      <c r="W2592" s="16" t="n">
        <f aca="false">H2592*100</f>
        <v>0</v>
      </c>
      <c r="X2592" s="16" t="n">
        <f aca="false">N2592*10000</f>
        <v>0</v>
      </c>
      <c r="Y2592" s="16" t="n">
        <f aca="false">P2592*10000</f>
        <v>0</v>
      </c>
      <c r="Z2592" s="16" t="n">
        <f aca="false">R2592*10000</f>
        <v>0</v>
      </c>
    </row>
    <row r="2593" customFormat="false" ht="12.75" hidden="false" customHeight="false" outlineLevel="0" collapsed="false">
      <c r="S2593" s="16" t="n">
        <f aca="false">D2593*100</f>
        <v>0</v>
      </c>
      <c r="T2593" s="16" t="n">
        <f aca="false">E2593*100</f>
        <v>0</v>
      </c>
      <c r="U2593" s="16" t="n">
        <f aca="false">F2593*100</f>
        <v>0</v>
      </c>
      <c r="V2593" s="16" t="n">
        <f aca="false">G2593*100</f>
        <v>0</v>
      </c>
      <c r="W2593" s="16" t="n">
        <f aca="false">H2593*100</f>
        <v>0</v>
      </c>
      <c r="X2593" s="16" t="n">
        <f aca="false">N2593*10000</f>
        <v>0</v>
      </c>
      <c r="Y2593" s="16" t="n">
        <f aca="false">P2593*10000</f>
        <v>0</v>
      </c>
      <c r="Z2593" s="16" t="n">
        <f aca="false">R2593*10000</f>
        <v>0</v>
      </c>
    </row>
    <row r="2594" customFormat="false" ht="12.75" hidden="false" customHeight="false" outlineLevel="0" collapsed="false">
      <c r="S2594" s="16" t="n">
        <f aca="false">D2594*100</f>
        <v>0</v>
      </c>
      <c r="T2594" s="16" t="n">
        <f aca="false">E2594*100</f>
        <v>0</v>
      </c>
      <c r="U2594" s="16" t="n">
        <f aca="false">F2594*100</f>
        <v>0</v>
      </c>
      <c r="V2594" s="16" t="n">
        <f aca="false">G2594*100</f>
        <v>0</v>
      </c>
      <c r="W2594" s="16" t="n">
        <f aca="false">H2594*100</f>
        <v>0</v>
      </c>
      <c r="X2594" s="16" t="n">
        <f aca="false">N2594*10000</f>
        <v>0</v>
      </c>
      <c r="Y2594" s="16" t="n">
        <f aca="false">P2594*10000</f>
        <v>0</v>
      </c>
      <c r="Z2594" s="16" t="n">
        <f aca="false">R2594*10000</f>
        <v>0</v>
      </c>
    </row>
    <row r="2595" customFormat="false" ht="12.75" hidden="false" customHeight="false" outlineLevel="0" collapsed="false">
      <c r="S2595" s="16" t="n">
        <f aca="false">D2595*100</f>
        <v>0</v>
      </c>
      <c r="T2595" s="16" t="n">
        <f aca="false">E2595*100</f>
        <v>0</v>
      </c>
      <c r="U2595" s="16" t="n">
        <f aca="false">F2595*100</f>
        <v>0</v>
      </c>
      <c r="V2595" s="16" t="n">
        <f aca="false">G2595*100</f>
        <v>0</v>
      </c>
      <c r="W2595" s="16" t="n">
        <f aca="false">H2595*100</f>
        <v>0</v>
      </c>
      <c r="X2595" s="16" t="n">
        <f aca="false">N2595*10000</f>
        <v>0</v>
      </c>
      <c r="Y2595" s="16" t="n">
        <f aca="false">P2595*10000</f>
        <v>0</v>
      </c>
      <c r="Z2595" s="16" t="n">
        <f aca="false">R2595*10000</f>
        <v>0</v>
      </c>
    </row>
    <row r="2596" customFormat="false" ht="12.75" hidden="false" customHeight="false" outlineLevel="0" collapsed="false">
      <c r="S2596" s="16" t="n">
        <f aca="false">D2596*100</f>
        <v>0</v>
      </c>
      <c r="T2596" s="16" t="n">
        <f aca="false">E2596*100</f>
        <v>0</v>
      </c>
      <c r="U2596" s="16" t="n">
        <f aca="false">F2596*100</f>
        <v>0</v>
      </c>
      <c r="V2596" s="16" t="n">
        <f aca="false">G2596*100</f>
        <v>0</v>
      </c>
      <c r="W2596" s="16" t="n">
        <f aca="false">H2596*100</f>
        <v>0</v>
      </c>
      <c r="X2596" s="16" t="n">
        <f aca="false">N2596*10000</f>
        <v>0</v>
      </c>
      <c r="Y2596" s="16" t="n">
        <f aca="false">P2596*10000</f>
        <v>0</v>
      </c>
      <c r="Z2596" s="16" t="n">
        <f aca="false">R2596*10000</f>
        <v>0</v>
      </c>
    </row>
    <row r="2597" customFormat="false" ht="12.75" hidden="false" customHeight="false" outlineLevel="0" collapsed="false">
      <c r="S2597" s="16" t="n">
        <f aca="false">D2597*100</f>
        <v>0</v>
      </c>
      <c r="T2597" s="16" t="n">
        <f aca="false">E2597*100</f>
        <v>0</v>
      </c>
      <c r="U2597" s="16" t="n">
        <f aca="false">F2597*100</f>
        <v>0</v>
      </c>
      <c r="V2597" s="16" t="n">
        <f aca="false">G2597*100</f>
        <v>0</v>
      </c>
      <c r="W2597" s="16" t="n">
        <f aca="false">H2597*100</f>
        <v>0</v>
      </c>
      <c r="X2597" s="16" t="n">
        <f aca="false">N2597*10000</f>
        <v>0</v>
      </c>
      <c r="Y2597" s="16" t="n">
        <f aca="false">P2597*10000</f>
        <v>0</v>
      </c>
      <c r="Z2597" s="16" t="n">
        <f aca="false">R2597*10000</f>
        <v>0</v>
      </c>
    </row>
    <row r="2598" customFormat="false" ht="12.75" hidden="false" customHeight="false" outlineLevel="0" collapsed="false">
      <c r="S2598" s="16" t="n">
        <f aca="false">D2598*100</f>
        <v>0</v>
      </c>
      <c r="T2598" s="16" t="n">
        <f aca="false">E2598*100</f>
        <v>0</v>
      </c>
      <c r="U2598" s="16" t="n">
        <f aca="false">F2598*100</f>
        <v>0</v>
      </c>
      <c r="V2598" s="16" t="n">
        <f aca="false">G2598*100</f>
        <v>0</v>
      </c>
      <c r="W2598" s="16" t="n">
        <f aca="false">H2598*100</f>
        <v>0</v>
      </c>
      <c r="X2598" s="16" t="n">
        <f aca="false">N2598*10000</f>
        <v>0</v>
      </c>
      <c r="Y2598" s="16" t="n">
        <f aca="false">P2598*10000</f>
        <v>0</v>
      </c>
      <c r="Z2598" s="16" t="n">
        <f aca="false">R2598*10000</f>
        <v>0</v>
      </c>
    </row>
    <row r="2599" customFormat="false" ht="12.75" hidden="false" customHeight="false" outlineLevel="0" collapsed="false">
      <c r="S2599" s="16" t="n">
        <f aca="false">D2599*100</f>
        <v>0</v>
      </c>
      <c r="T2599" s="16" t="n">
        <f aca="false">E2599*100</f>
        <v>0</v>
      </c>
      <c r="U2599" s="16" t="n">
        <f aca="false">F2599*100</f>
        <v>0</v>
      </c>
      <c r="V2599" s="16" t="n">
        <f aca="false">G2599*100</f>
        <v>0</v>
      </c>
      <c r="W2599" s="16" t="n">
        <f aca="false">H2599*100</f>
        <v>0</v>
      </c>
      <c r="X2599" s="16" t="n">
        <f aca="false">N2599*10000</f>
        <v>0</v>
      </c>
      <c r="Y2599" s="16" t="n">
        <f aca="false">P2599*10000</f>
        <v>0</v>
      </c>
      <c r="Z2599" s="16" t="n">
        <f aca="false">R2599*10000</f>
        <v>0</v>
      </c>
    </row>
    <row r="2600" customFormat="false" ht="12.75" hidden="false" customHeight="false" outlineLevel="0" collapsed="false">
      <c r="S2600" s="16" t="n">
        <f aca="false">D2600*100</f>
        <v>0</v>
      </c>
      <c r="T2600" s="16" t="n">
        <f aca="false">E2600*100</f>
        <v>0</v>
      </c>
      <c r="U2600" s="16" t="n">
        <f aca="false">F2600*100</f>
        <v>0</v>
      </c>
      <c r="V2600" s="16" t="n">
        <f aca="false">G2600*100</f>
        <v>0</v>
      </c>
      <c r="W2600" s="16" t="n">
        <f aca="false">H2600*100</f>
        <v>0</v>
      </c>
      <c r="X2600" s="16" t="n">
        <f aca="false">N2600*10000</f>
        <v>0</v>
      </c>
      <c r="Y2600" s="16" t="n">
        <f aca="false">P2600*10000</f>
        <v>0</v>
      </c>
      <c r="Z2600" s="16" t="n">
        <f aca="false">R2600*10000</f>
        <v>0</v>
      </c>
    </row>
    <row r="2601" customFormat="false" ht="12.75" hidden="false" customHeight="false" outlineLevel="0" collapsed="false">
      <c r="S2601" s="16" t="n">
        <f aca="false">D2601*100</f>
        <v>0</v>
      </c>
      <c r="T2601" s="16" t="n">
        <f aca="false">E2601*100</f>
        <v>0</v>
      </c>
      <c r="U2601" s="16" t="n">
        <f aca="false">F2601*100</f>
        <v>0</v>
      </c>
      <c r="V2601" s="16" t="n">
        <f aca="false">G2601*100</f>
        <v>0</v>
      </c>
      <c r="W2601" s="16" t="n">
        <f aca="false">H2601*100</f>
        <v>0</v>
      </c>
      <c r="X2601" s="16" t="n">
        <f aca="false">N2601*10000</f>
        <v>0</v>
      </c>
      <c r="Y2601" s="16" t="n">
        <f aca="false">P2601*10000</f>
        <v>0</v>
      </c>
      <c r="Z2601" s="16" t="n">
        <f aca="false">R2601*10000</f>
        <v>0</v>
      </c>
    </row>
    <row r="2602" customFormat="false" ht="12.75" hidden="false" customHeight="false" outlineLevel="0" collapsed="false">
      <c r="S2602" s="16" t="n">
        <f aca="false">D2602*100</f>
        <v>0</v>
      </c>
      <c r="T2602" s="16" t="n">
        <f aca="false">E2602*100</f>
        <v>0</v>
      </c>
      <c r="U2602" s="16" t="n">
        <f aca="false">F2602*100</f>
        <v>0</v>
      </c>
      <c r="V2602" s="16" t="n">
        <f aca="false">G2602*100</f>
        <v>0</v>
      </c>
      <c r="W2602" s="16" t="n">
        <f aca="false">H2602*100</f>
        <v>0</v>
      </c>
      <c r="X2602" s="16" t="n">
        <f aca="false">N2602*10000</f>
        <v>0</v>
      </c>
      <c r="Y2602" s="16" t="n">
        <f aca="false">P2602*10000</f>
        <v>0</v>
      </c>
      <c r="Z2602" s="16" t="n">
        <f aca="false">R2602*10000</f>
        <v>0</v>
      </c>
    </row>
    <row r="2603" customFormat="false" ht="12.75" hidden="false" customHeight="false" outlineLevel="0" collapsed="false">
      <c r="S2603" s="16" t="n">
        <f aca="false">D2603*100</f>
        <v>0</v>
      </c>
      <c r="T2603" s="16" t="n">
        <f aca="false">E2603*100</f>
        <v>0</v>
      </c>
      <c r="U2603" s="16" t="n">
        <f aca="false">F2603*100</f>
        <v>0</v>
      </c>
      <c r="V2603" s="16" t="n">
        <f aca="false">G2603*100</f>
        <v>0</v>
      </c>
      <c r="W2603" s="16" t="n">
        <f aca="false">H2603*100</f>
        <v>0</v>
      </c>
      <c r="X2603" s="16" t="n">
        <f aca="false">N2603*10000</f>
        <v>0</v>
      </c>
      <c r="Y2603" s="16" t="n">
        <f aca="false">P2603*10000</f>
        <v>0</v>
      </c>
      <c r="Z2603" s="16" t="n">
        <f aca="false">R2603*10000</f>
        <v>0</v>
      </c>
    </row>
    <row r="2604" customFormat="false" ht="12.75" hidden="false" customHeight="false" outlineLevel="0" collapsed="false">
      <c r="S2604" s="16" t="n">
        <f aca="false">D2604*100</f>
        <v>0</v>
      </c>
      <c r="T2604" s="16" t="n">
        <f aca="false">E2604*100</f>
        <v>0</v>
      </c>
      <c r="U2604" s="16" t="n">
        <f aca="false">F2604*100</f>
        <v>0</v>
      </c>
      <c r="V2604" s="16" t="n">
        <f aca="false">G2604*100</f>
        <v>0</v>
      </c>
      <c r="W2604" s="16" t="n">
        <f aca="false">H2604*100</f>
        <v>0</v>
      </c>
      <c r="X2604" s="16" t="n">
        <f aca="false">N2604*10000</f>
        <v>0</v>
      </c>
      <c r="Y2604" s="16" t="n">
        <f aca="false">P2604*10000</f>
        <v>0</v>
      </c>
      <c r="Z2604" s="16" t="n">
        <f aca="false">R2604*10000</f>
        <v>0</v>
      </c>
    </row>
    <row r="2605" customFormat="false" ht="12.75" hidden="false" customHeight="false" outlineLevel="0" collapsed="false">
      <c r="S2605" s="16" t="n">
        <f aca="false">D2605*100</f>
        <v>0</v>
      </c>
      <c r="T2605" s="16" t="n">
        <f aca="false">E2605*100</f>
        <v>0</v>
      </c>
      <c r="U2605" s="16" t="n">
        <f aca="false">F2605*100</f>
        <v>0</v>
      </c>
      <c r="V2605" s="16" t="n">
        <f aca="false">G2605*100</f>
        <v>0</v>
      </c>
      <c r="W2605" s="16" t="n">
        <f aca="false">H2605*100</f>
        <v>0</v>
      </c>
      <c r="X2605" s="16" t="n">
        <f aca="false">N2605*10000</f>
        <v>0</v>
      </c>
      <c r="Y2605" s="16" t="n">
        <f aca="false">P2605*10000</f>
        <v>0</v>
      </c>
      <c r="Z2605" s="16" t="n">
        <f aca="false">R2605*10000</f>
        <v>0</v>
      </c>
    </row>
    <row r="2606" customFormat="false" ht="12.75" hidden="false" customHeight="false" outlineLevel="0" collapsed="false">
      <c r="S2606" s="16" t="n">
        <f aca="false">D2606*100</f>
        <v>0</v>
      </c>
      <c r="T2606" s="16" t="n">
        <f aca="false">E2606*100</f>
        <v>0</v>
      </c>
      <c r="U2606" s="16" t="n">
        <f aca="false">F2606*100</f>
        <v>0</v>
      </c>
      <c r="V2606" s="16" t="n">
        <f aca="false">G2606*100</f>
        <v>0</v>
      </c>
      <c r="W2606" s="16" t="n">
        <f aca="false">H2606*100</f>
        <v>0</v>
      </c>
      <c r="X2606" s="16" t="n">
        <f aca="false">N2606*10000</f>
        <v>0</v>
      </c>
      <c r="Y2606" s="16" t="n">
        <f aca="false">P2606*10000</f>
        <v>0</v>
      </c>
      <c r="Z2606" s="16" t="n">
        <f aca="false">R2606*10000</f>
        <v>0</v>
      </c>
    </row>
    <row r="2607" customFormat="false" ht="12.75" hidden="false" customHeight="false" outlineLevel="0" collapsed="false">
      <c r="S2607" s="16" t="n">
        <f aca="false">D2607*100</f>
        <v>0</v>
      </c>
      <c r="T2607" s="16" t="n">
        <f aca="false">E2607*100</f>
        <v>0</v>
      </c>
      <c r="U2607" s="16" t="n">
        <f aca="false">F2607*100</f>
        <v>0</v>
      </c>
      <c r="V2607" s="16" t="n">
        <f aca="false">G2607*100</f>
        <v>0</v>
      </c>
      <c r="W2607" s="16" t="n">
        <f aca="false">H2607*100</f>
        <v>0</v>
      </c>
      <c r="X2607" s="16" t="n">
        <f aca="false">N2607*10000</f>
        <v>0</v>
      </c>
      <c r="Y2607" s="16" t="n">
        <f aca="false">P2607*10000</f>
        <v>0</v>
      </c>
      <c r="Z2607" s="16" t="n">
        <f aca="false">R2607*10000</f>
        <v>0</v>
      </c>
    </row>
    <row r="2608" customFormat="false" ht="12.75" hidden="false" customHeight="false" outlineLevel="0" collapsed="false">
      <c r="S2608" s="16" t="n">
        <f aca="false">D2608*100</f>
        <v>0</v>
      </c>
      <c r="T2608" s="16" t="n">
        <f aca="false">E2608*100</f>
        <v>0</v>
      </c>
      <c r="U2608" s="16" t="n">
        <f aca="false">F2608*100</f>
        <v>0</v>
      </c>
      <c r="V2608" s="16" t="n">
        <f aca="false">G2608*100</f>
        <v>0</v>
      </c>
      <c r="W2608" s="16" t="n">
        <f aca="false">H2608*100</f>
        <v>0</v>
      </c>
      <c r="X2608" s="16" t="n">
        <f aca="false">N2608*10000</f>
        <v>0</v>
      </c>
      <c r="Y2608" s="16" t="n">
        <f aca="false">P2608*10000</f>
        <v>0</v>
      </c>
      <c r="Z2608" s="16" t="n">
        <f aca="false">R2608*10000</f>
        <v>0</v>
      </c>
    </row>
    <row r="2609" customFormat="false" ht="12.75" hidden="false" customHeight="false" outlineLevel="0" collapsed="false">
      <c r="S2609" s="16" t="n">
        <f aca="false">D2609*100</f>
        <v>0</v>
      </c>
      <c r="T2609" s="16" t="n">
        <f aca="false">E2609*100</f>
        <v>0</v>
      </c>
      <c r="U2609" s="16" t="n">
        <f aca="false">F2609*100</f>
        <v>0</v>
      </c>
      <c r="V2609" s="16" t="n">
        <f aca="false">G2609*100</f>
        <v>0</v>
      </c>
      <c r="W2609" s="16" t="n">
        <f aca="false">H2609*100</f>
        <v>0</v>
      </c>
      <c r="X2609" s="16" t="n">
        <f aca="false">N2609*10000</f>
        <v>0</v>
      </c>
      <c r="Y2609" s="16" t="n">
        <f aca="false">P2609*10000</f>
        <v>0</v>
      </c>
      <c r="Z2609" s="16" t="n">
        <f aca="false">R2609*10000</f>
        <v>0</v>
      </c>
    </row>
    <row r="2610" customFormat="false" ht="12.75" hidden="false" customHeight="false" outlineLevel="0" collapsed="false">
      <c r="S2610" s="16" t="n">
        <f aca="false">D2610*100</f>
        <v>0</v>
      </c>
      <c r="T2610" s="16" t="n">
        <f aca="false">E2610*100</f>
        <v>0</v>
      </c>
      <c r="U2610" s="16" t="n">
        <f aca="false">F2610*100</f>
        <v>0</v>
      </c>
      <c r="V2610" s="16" t="n">
        <f aca="false">G2610*100</f>
        <v>0</v>
      </c>
      <c r="W2610" s="16" t="n">
        <f aca="false">H2610*100</f>
        <v>0</v>
      </c>
      <c r="X2610" s="16" t="n">
        <f aca="false">N2610*10000</f>
        <v>0</v>
      </c>
      <c r="Y2610" s="16" t="n">
        <f aca="false">P2610*10000</f>
        <v>0</v>
      </c>
      <c r="Z2610" s="16" t="n">
        <f aca="false">R2610*10000</f>
        <v>0</v>
      </c>
    </row>
    <row r="2611" customFormat="false" ht="12.75" hidden="false" customHeight="false" outlineLevel="0" collapsed="false">
      <c r="S2611" s="16" t="n">
        <f aca="false">D2611*100</f>
        <v>0</v>
      </c>
      <c r="T2611" s="16" t="n">
        <f aca="false">E2611*100</f>
        <v>0</v>
      </c>
      <c r="U2611" s="16" t="n">
        <f aca="false">F2611*100</f>
        <v>0</v>
      </c>
      <c r="V2611" s="16" t="n">
        <f aca="false">G2611*100</f>
        <v>0</v>
      </c>
      <c r="W2611" s="16" t="n">
        <f aca="false">H2611*100</f>
        <v>0</v>
      </c>
      <c r="X2611" s="16" t="n">
        <f aca="false">N2611*10000</f>
        <v>0</v>
      </c>
      <c r="Y2611" s="16" t="n">
        <f aca="false">P2611*10000</f>
        <v>0</v>
      </c>
      <c r="Z2611" s="16" t="n">
        <f aca="false">R2611*10000</f>
        <v>0</v>
      </c>
    </row>
    <row r="2612" customFormat="false" ht="12.75" hidden="false" customHeight="false" outlineLevel="0" collapsed="false">
      <c r="S2612" s="16" t="n">
        <f aca="false">D2612*100</f>
        <v>0</v>
      </c>
      <c r="T2612" s="16" t="n">
        <f aca="false">E2612*100</f>
        <v>0</v>
      </c>
      <c r="U2612" s="16" t="n">
        <f aca="false">F2612*100</f>
        <v>0</v>
      </c>
      <c r="V2612" s="16" t="n">
        <f aca="false">G2612*100</f>
        <v>0</v>
      </c>
      <c r="W2612" s="16" t="n">
        <f aca="false">H2612*100</f>
        <v>0</v>
      </c>
      <c r="X2612" s="16" t="n">
        <f aca="false">N2612*10000</f>
        <v>0</v>
      </c>
      <c r="Y2612" s="16" t="n">
        <f aca="false">P2612*10000</f>
        <v>0</v>
      </c>
      <c r="Z2612" s="16" t="n">
        <f aca="false">R2612*10000</f>
        <v>0</v>
      </c>
    </row>
    <row r="2613" customFormat="false" ht="12.75" hidden="false" customHeight="false" outlineLevel="0" collapsed="false">
      <c r="S2613" s="16" t="n">
        <f aca="false">D2613*100</f>
        <v>0</v>
      </c>
      <c r="T2613" s="16" t="n">
        <f aca="false">E2613*100</f>
        <v>0</v>
      </c>
      <c r="U2613" s="16" t="n">
        <f aca="false">F2613*100</f>
        <v>0</v>
      </c>
      <c r="V2613" s="16" t="n">
        <f aca="false">G2613*100</f>
        <v>0</v>
      </c>
      <c r="W2613" s="16" t="n">
        <f aca="false">H2613*100</f>
        <v>0</v>
      </c>
      <c r="X2613" s="16" t="n">
        <f aca="false">N2613*10000</f>
        <v>0</v>
      </c>
      <c r="Y2613" s="16" t="n">
        <f aca="false">P2613*10000</f>
        <v>0</v>
      </c>
      <c r="Z2613" s="16" t="n">
        <f aca="false">R2613*10000</f>
        <v>0</v>
      </c>
    </row>
    <row r="2614" customFormat="false" ht="12.75" hidden="false" customHeight="false" outlineLevel="0" collapsed="false">
      <c r="S2614" s="16" t="n">
        <f aca="false">D2614*100</f>
        <v>0</v>
      </c>
      <c r="T2614" s="16" t="n">
        <f aca="false">E2614*100</f>
        <v>0</v>
      </c>
      <c r="U2614" s="16" t="n">
        <f aca="false">F2614*100</f>
        <v>0</v>
      </c>
      <c r="V2614" s="16" t="n">
        <f aca="false">G2614*100</f>
        <v>0</v>
      </c>
      <c r="W2614" s="16" t="n">
        <f aca="false">H2614*100</f>
        <v>0</v>
      </c>
      <c r="X2614" s="16" t="n">
        <f aca="false">N2614*10000</f>
        <v>0</v>
      </c>
      <c r="Y2614" s="16" t="n">
        <f aca="false">P2614*10000</f>
        <v>0</v>
      </c>
      <c r="Z2614" s="16" t="n">
        <f aca="false">R2614*10000</f>
        <v>0</v>
      </c>
    </row>
    <row r="2615" customFormat="false" ht="12.75" hidden="false" customHeight="false" outlineLevel="0" collapsed="false">
      <c r="S2615" s="16" t="n">
        <f aca="false">D2615*100</f>
        <v>0</v>
      </c>
      <c r="T2615" s="16" t="n">
        <f aca="false">E2615*100</f>
        <v>0</v>
      </c>
      <c r="U2615" s="16" t="n">
        <f aca="false">F2615*100</f>
        <v>0</v>
      </c>
      <c r="V2615" s="16" t="n">
        <f aca="false">G2615*100</f>
        <v>0</v>
      </c>
      <c r="W2615" s="16" t="n">
        <f aca="false">H2615*100</f>
        <v>0</v>
      </c>
      <c r="X2615" s="16" t="n">
        <f aca="false">N2615*10000</f>
        <v>0</v>
      </c>
      <c r="Y2615" s="16" t="n">
        <f aca="false">P2615*10000</f>
        <v>0</v>
      </c>
      <c r="Z2615" s="16" t="n">
        <f aca="false">R2615*10000</f>
        <v>0</v>
      </c>
    </row>
    <row r="2616" customFormat="false" ht="12.75" hidden="false" customHeight="false" outlineLevel="0" collapsed="false">
      <c r="S2616" s="16" t="n">
        <f aca="false">D2616*100</f>
        <v>0</v>
      </c>
      <c r="T2616" s="16" t="n">
        <f aca="false">E2616*100</f>
        <v>0</v>
      </c>
      <c r="U2616" s="16" t="n">
        <f aca="false">F2616*100</f>
        <v>0</v>
      </c>
      <c r="V2616" s="16" t="n">
        <f aca="false">G2616*100</f>
        <v>0</v>
      </c>
      <c r="W2616" s="16" t="n">
        <f aca="false">H2616*100</f>
        <v>0</v>
      </c>
      <c r="X2616" s="16" t="n">
        <f aca="false">N2616*10000</f>
        <v>0</v>
      </c>
      <c r="Y2616" s="16" t="n">
        <f aca="false">P2616*10000</f>
        <v>0</v>
      </c>
      <c r="Z2616" s="16" t="n">
        <f aca="false">R2616*10000</f>
        <v>0</v>
      </c>
    </row>
    <row r="2617" customFormat="false" ht="12.75" hidden="false" customHeight="false" outlineLevel="0" collapsed="false">
      <c r="S2617" s="16" t="n">
        <f aca="false">D2617*100</f>
        <v>0</v>
      </c>
      <c r="T2617" s="16" t="n">
        <f aca="false">E2617*100</f>
        <v>0</v>
      </c>
      <c r="U2617" s="16" t="n">
        <f aca="false">F2617*100</f>
        <v>0</v>
      </c>
      <c r="V2617" s="16" t="n">
        <f aca="false">G2617*100</f>
        <v>0</v>
      </c>
      <c r="W2617" s="16" t="n">
        <f aca="false">H2617*100</f>
        <v>0</v>
      </c>
      <c r="X2617" s="16" t="n">
        <f aca="false">N2617*10000</f>
        <v>0</v>
      </c>
      <c r="Y2617" s="16" t="n">
        <f aca="false">P2617*10000</f>
        <v>0</v>
      </c>
      <c r="Z2617" s="16" t="n">
        <f aca="false">R2617*10000</f>
        <v>0</v>
      </c>
    </row>
    <row r="2618" customFormat="false" ht="12.75" hidden="false" customHeight="false" outlineLevel="0" collapsed="false">
      <c r="S2618" s="16" t="n">
        <f aca="false">D2618*100</f>
        <v>0</v>
      </c>
      <c r="T2618" s="16" t="n">
        <f aca="false">E2618*100</f>
        <v>0</v>
      </c>
      <c r="U2618" s="16" t="n">
        <f aca="false">F2618*100</f>
        <v>0</v>
      </c>
      <c r="V2618" s="16" t="n">
        <f aca="false">G2618*100</f>
        <v>0</v>
      </c>
      <c r="W2618" s="16" t="n">
        <f aca="false">H2618*100</f>
        <v>0</v>
      </c>
      <c r="X2618" s="16" t="n">
        <f aca="false">N2618*10000</f>
        <v>0</v>
      </c>
      <c r="Y2618" s="16" t="n">
        <f aca="false">P2618*10000</f>
        <v>0</v>
      </c>
      <c r="Z2618" s="16" t="n">
        <f aca="false">R2618*10000</f>
        <v>0</v>
      </c>
    </row>
    <row r="2619" customFormat="false" ht="12.75" hidden="false" customHeight="false" outlineLevel="0" collapsed="false">
      <c r="S2619" s="16" t="n">
        <f aca="false">D2619*100</f>
        <v>0</v>
      </c>
      <c r="T2619" s="16" t="n">
        <f aca="false">E2619*100</f>
        <v>0</v>
      </c>
      <c r="U2619" s="16" t="n">
        <f aca="false">F2619*100</f>
        <v>0</v>
      </c>
      <c r="V2619" s="16" t="n">
        <f aca="false">G2619*100</f>
        <v>0</v>
      </c>
      <c r="W2619" s="16" t="n">
        <f aca="false">H2619*100</f>
        <v>0</v>
      </c>
      <c r="X2619" s="16" t="n">
        <f aca="false">N2619*10000</f>
        <v>0</v>
      </c>
      <c r="Y2619" s="16" t="n">
        <f aca="false">P2619*10000</f>
        <v>0</v>
      </c>
      <c r="Z2619" s="16" t="n">
        <f aca="false">R2619*10000</f>
        <v>0</v>
      </c>
    </row>
    <row r="2620" customFormat="false" ht="12.75" hidden="false" customHeight="false" outlineLevel="0" collapsed="false">
      <c r="S2620" s="16" t="n">
        <f aca="false">D2620*100</f>
        <v>0</v>
      </c>
      <c r="T2620" s="16" t="n">
        <f aca="false">E2620*100</f>
        <v>0</v>
      </c>
      <c r="U2620" s="16" t="n">
        <f aca="false">F2620*100</f>
        <v>0</v>
      </c>
      <c r="V2620" s="16" t="n">
        <f aca="false">G2620*100</f>
        <v>0</v>
      </c>
      <c r="W2620" s="16" t="n">
        <f aca="false">H2620*100</f>
        <v>0</v>
      </c>
      <c r="X2620" s="16" t="n">
        <f aca="false">N2620*10000</f>
        <v>0</v>
      </c>
      <c r="Y2620" s="16" t="n">
        <f aca="false">P2620*10000</f>
        <v>0</v>
      </c>
      <c r="Z2620" s="16" t="n">
        <f aca="false">R2620*10000</f>
        <v>0</v>
      </c>
    </row>
    <row r="2621" customFormat="false" ht="12.75" hidden="false" customHeight="false" outlineLevel="0" collapsed="false">
      <c r="S2621" s="16" t="n">
        <f aca="false">D2621*100</f>
        <v>0</v>
      </c>
      <c r="T2621" s="16" t="n">
        <f aca="false">E2621*100</f>
        <v>0</v>
      </c>
      <c r="U2621" s="16" t="n">
        <f aca="false">F2621*100</f>
        <v>0</v>
      </c>
      <c r="V2621" s="16" t="n">
        <f aca="false">G2621*100</f>
        <v>0</v>
      </c>
      <c r="W2621" s="16" t="n">
        <f aca="false">H2621*100</f>
        <v>0</v>
      </c>
      <c r="X2621" s="16" t="n">
        <f aca="false">N2621*10000</f>
        <v>0</v>
      </c>
      <c r="Y2621" s="16" t="n">
        <f aca="false">P2621*10000</f>
        <v>0</v>
      </c>
      <c r="Z2621" s="16" t="n">
        <f aca="false">R2621*10000</f>
        <v>0</v>
      </c>
    </row>
    <row r="2622" customFormat="false" ht="12.75" hidden="false" customHeight="false" outlineLevel="0" collapsed="false">
      <c r="S2622" s="16" t="n">
        <f aca="false">D2622*100</f>
        <v>0</v>
      </c>
      <c r="T2622" s="16" t="n">
        <f aca="false">E2622*100</f>
        <v>0</v>
      </c>
      <c r="U2622" s="16" t="n">
        <f aca="false">F2622*100</f>
        <v>0</v>
      </c>
      <c r="V2622" s="16" t="n">
        <f aca="false">G2622*100</f>
        <v>0</v>
      </c>
      <c r="W2622" s="16" t="n">
        <f aca="false">H2622*100</f>
        <v>0</v>
      </c>
      <c r="X2622" s="16" t="n">
        <f aca="false">N2622*10000</f>
        <v>0</v>
      </c>
      <c r="Y2622" s="16" t="n">
        <f aca="false">P2622*10000</f>
        <v>0</v>
      </c>
      <c r="Z2622" s="16" t="n">
        <f aca="false">R2622*10000</f>
        <v>0</v>
      </c>
    </row>
    <row r="2623" customFormat="false" ht="12.75" hidden="false" customHeight="false" outlineLevel="0" collapsed="false">
      <c r="S2623" s="16" t="n">
        <f aca="false">D2623*100</f>
        <v>0</v>
      </c>
      <c r="T2623" s="16" t="n">
        <f aca="false">E2623*100</f>
        <v>0</v>
      </c>
      <c r="U2623" s="16" t="n">
        <f aca="false">F2623*100</f>
        <v>0</v>
      </c>
      <c r="V2623" s="16" t="n">
        <f aca="false">G2623*100</f>
        <v>0</v>
      </c>
      <c r="W2623" s="16" t="n">
        <f aca="false">H2623*100</f>
        <v>0</v>
      </c>
      <c r="X2623" s="16" t="n">
        <f aca="false">N2623*10000</f>
        <v>0</v>
      </c>
      <c r="Y2623" s="16" t="n">
        <f aca="false">P2623*10000</f>
        <v>0</v>
      </c>
      <c r="Z2623" s="16" t="n">
        <f aca="false">R2623*10000</f>
        <v>0</v>
      </c>
    </row>
    <row r="2624" customFormat="false" ht="12.75" hidden="false" customHeight="false" outlineLevel="0" collapsed="false">
      <c r="S2624" s="16" t="n">
        <f aca="false">D2624*100</f>
        <v>0</v>
      </c>
      <c r="T2624" s="16" t="n">
        <f aca="false">E2624*100</f>
        <v>0</v>
      </c>
      <c r="U2624" s="16" t="n">
        <f aca="false">F2624*100</f>
        <v>0</v>
      </c>
      <c r="V2624" s="16" t="n">
        <f aca="false">G2624*100</f>
        <v>0</v>
      </c>
      <c r="W2624" s="16" t="n">
        <f aca="false">H2624*100</f>
        <v>0</v>
      </c>
      <c r="X2624" s="16" t="n">
        <f aca="false">N2624*10000</f>
        <v>0</v>
      </c>
      <c r="Y2624" s="16" t="n">
        <f aca="false">P2624*10000</f>
        <v>0</v>
      </c>
      <c r="Z2624" s="16" t="n">
        <f aca="false">R2624*10000</f>
        <v>0</v>
      </c>
    </row>
    <row r="2625" customFormat="false" ht="12.75" hidden="false" customHeight="false" outlineLevel="0" collapsed="false">
      <c r="S2625" s="16" t="n">
        <f aca="false">D2625*100</f>
        <v>0</v>
      </c>
      <c r="T2625" s="16" t="n">
        <f aca="false">E2625*100</f>
        <v>0</v>
      </c>
      <c r="U2625" s="16" t="n">
        <f aca="false">F2625*100</f>
        <v>0</v>
      </c>
      <c r="V2625" s="16" t="n">
        <f aca="false">G2625*100</f>
        <v>0</v>
      </c>
      <c r="W2625" s="16" t="n">
        <f aca="false">H2625*100</f>
        <v>0</v>
      </c>
      <c r="X2625" s="16" t="n">
        <f aca="false">N2625*10000</f>
        <v>0</v>
      </c>
      <c r="Y2625" s="16" t="n">
        <f aca="false">P2625*10000</f>
        <v>0</v>
      </c>
      <c r="Z2625" s="16" t="n">
        <f aca="false">R2625*10000</f>
        <v>0</v>
      </c>
    </row>
    <row r="2626" customFormat="false" ht="12.75" hidden="false" customHeight="false" outlineLevel="0" collapsed="false">
      <c r="S2626" s="16" t="n">
        <f aca="false">D2626*100</f>
        <v>0</v>
      </c>
      <c r="T2626" s="16" t="n">
        <f aca="false">E2626*100</f>
        <v>0</v>
      </c>
      <c r="U2626" s="16" t="n">
        <f aca="false">F2626*100</f>
        <v>0</v>
      </c>
      <c r="V2626" s="16" t="n">
        <f aca="false">G2626*100</f>
        <v>0</v>
      </c>
      <c r="W2626" s="16" t="n">
        <f aca="false">H2626*100</f>
        <v>0</v>
      </c>
      <c r="X2626" s="16" t="n">
        <f aca="false">N2626*10000</f>
        <v>0</v>
      </c>
      <c r="Y2626" s="16" t="n">
        <f aca="false">P2626*10000</f>
        <v>0</v>
      </c>
      <c r="Z2626" s="16" t="n">
        <f aca="false">R2626*10000</f>
        <v>0</v>
      </c>
    </row>
    <row r="2627" customFormat="false" ht="12.75" hidden="false" customHeight="false" outlineLevel="0" collapsed="false">
      <c r="S2627" s="16" t="n">
        <f aca="false">D2627*100</f>
        <v>0</v>
      </c>
      <c r="T2627" s="16" t="n">
        <f aca="false">E2627*100</f>
        <v>0</v>
      </c>
      <c r="U2627" s="16" t="n">
        <f aca="false">F2627*100</f>
        <v>0</v>
      </c>
      <c r="V2627" s="16" t="n">
        <f aca="false">G2627*100</f>
        <v>0</v>
      </c>
      <c r="W2627" s="16" t="n">
        <f aca="false">H2627*100</f>
        <v>0</v>
      </c>
      <c r="X2627" s="16" t="n">
        <f aca="false">N2627*10000</f>
        <v>0</v>
      </c>
      <c r="Y2627" s="16" t="n">
        <f aca="false">P2627*10000</f>
        <v>0</v>
      </c>
      <c r="Z2627" s="16" t="n">
        <f aca="false">R2627*10000</f>
        <v>0</v>
      </c>
    </row>
    <row r="2628" customFormat="false" ht="12.75" hidden="false" customHeight="false" outlineLevel="0" collapsed="false">
      <c r="S2628" s="16" t="n">
        <f aca="false">D2628*100</f>
        <v>0</v>
      </c>
      <c r="T2628" s="16" t="n">
        <f aca="false">E2628*100</f>
        <v>0</v>
      </c>
      <c r="U2628" s="16" t="n">
        <f aca="false">F2628*100</f>
        <v>0</v>
      </c>
      <c r="V2628" s="16" t="n">
        <f aca="false">G2628*100</f>
        <v>0</v>
      </c>
      <c r="W2628" s="16" t="n">
        <f aca="false">H2628*100</f>
        <v>0</v>
      </c>
      <c r="X2628" s="16" t="n">
        <f aca="false">N2628*10000</f>
        <v>0</v>
      </c>
      <c r="Y2628" s="16" t="n">
        <f aca="false">P2628*10000</f>
        <v>0</v>
      </c>
      <c r="Z2628" s="16" t="n">
        <f aca="false">R2628*10000</f>
        <v>0</v>
      </c>
    </row>
    <row r="2629" customFormat="false" ht="12.75" hidden="false" customHeight="false" outlineLevel="0" collapsed="false">
      <c r="S2629" s="16" t="n">
        <f aca="false">D2629*100</f>
        <v>0</v>
      </c>
      <c r="T2629" s="16" t="n">
        <f aca="false">E2629*100</f>
        <v>0</v>
      </c>
      <c r="U2629" s="16" t="n">
        <f aca="false">F2629*100</f>
        <v>0</v>
      </c>
      <c r="V2629" s="16" t="n">
        <f aca="false">G2629*100</f>
        <v>0</v>
      </c>
      <c r="W2629" s="16" t="n">
        <f aca="false">H2629*100</f>
        <v>0</v>
      </c>
      <c r="X2629" s="16" t="n">
        <f aca="false">N2629*10000</f>
        <v>0</v>
      </c>
      <c r="Y2629" s="16" t="n">
        <f aca="false">P2629*10000</f>
        <v>0</v>
      </c>
      <c r="Z2629" s="16" t="n">
        <f aca="false">R2629*10000</f>
        <v>0</v>
      </c>
    </row>
    <row r="2630" customFormat="false" ht="12.75" hidden="false" customHeight="false" outlineLevel="0" collapsed="false">
      <c r="S2630" s="16" t="n">
        <f aca="false">D2630*100</f>
        <v>0</v>
      </c>
      <c r="T2630" s="16" t="n">
        <f aca="false">E2630*100</f>
        <v>0</v>
      </c>
      <c r="U2630" s="16" t="n">
        <f aca="false">F2630*100</f>
        <v>0</v>
      </c>
      <c r="V2630" s="16" t="n">
        <f aca="false">G2630*100</f>
        <v>0</v>
      </c>
      <c r="W2630" s="16" t="n">
        <f aca="false">H2630*100</f>
        <v>0</v>
      </c>
      <c r="X2630" s="16" t="n">
        <f aca="false">N2630*10000</f>
        <v>0</v>
      </c>
      <c r="Y2630" s="16" t="n">
        <f aca="false">P2630*10000</f>
        <v>0</v>
      </c>
      <c r="Z2630" s="16" t="n">
        <f aca="false">R2630*10000</f>
        <v>0</v>
      </c>
    </row>
    <row r="2631" customFormat="false" ht="12.75" hidden="false" customHeight="false" outlineLevel="0" collapsed="false">
      <c r="S2631" s="16" t="n">
        <f aca="false">D2631*100</f>
        <v>0</v>
      </c>
      <c r="T2631" s="16" t="n">
        <f aca="false">E2631*100</f>
        <v>0</v>
      </c>
      <c r="U2631" s="16" t="n">
        <f aca="false">F2631*100</f>
        <v>0</v>
      </c>
      <c r="V2631" s="16" t="n">
        <f aca="false">G2631*100</f>
        <v>0</v>
      </c>
      <c r="W2631" s="16" t="n">
        <f aca="false">H2631*100</f>
        <v>0</v>
      </c>
      <c r="X2631" s="16" t="n">
        <f aca="false">N2631*10000</f>
        <v>0</v>
      </c>
      <c r="Y2631" s="16" t="n">
        <f aca="false">P2631*10000</f>
        <v>0</v>
      </c>
      <c r="Z2631" s="16" t="n">
        <f aca="false">R2631*10000</f>
        <v>0</v>
      </c>
    </row>
    <row r="2632" customFormat="false" ht="12.75" hidden="false" customHeight="false" outlineLevel="0" collapsed="false">
      <c r="S2632" s="16" t="n">
        <f aca="false">D2632*100</f>
        <v>0</v>
      </c>
      <c r="T2632" s="16" t="n">
        <f aca="false">E2632*100</f>
        <v>0</v>
      </c>
      <c r="U2632" s="16" t="n">
        <f aca="false">F2632*100</f>
        <v>0</v>
      </c>
      <c r="V2632" s="16" t="n">
        <f aca="false">G2632*100</f>
        <v>0</v>
      </c>
      <c r="W2632" s="16" t="n">
        <f aca="false">H2632*100</f>
        <v>0</v>
      </c>
      <c r="X2632" s="16" t="n">
        <f aca="false">N2632*10000</f>
        <v>0</v>
      </c>
      <c r="Y2632" s="16" t="n">
        <f aca="false">P2632*10000</f>
        <v>0</v>
      </c>
      <c r="Z2632" s="16" t="n">
        <f aca="false">R2632*10000</f>
        <v>0</v>
      </c>
    </row>
    <row r="2633" customFormat="false" ht="12.75" hidden="false" customHeight="false" outlineLevel="0" collapsed="false">
      <c r="S2633" s="16" t="n">
        <f aca="false">D2633*100</f>
        <v>0</v>
      </c>
      <c r="T2633" s="16" t="n">
        <f aca="false">E2633*100</f>
        <v>0</v>
      </c>
      <c r="U2633" s="16" t="n">
        <f aca="false">F2633*100</f>
        <v>0</v>
      </c>
      <c r="V2633" s="16" t="n">
        <f aca="false">G2633*100</f>
        <v>0</v>
      </c>
      <c r="W2633" s="16" t="n">
        <f aca="false">H2633*100</f>
        <v>0</v>
      </c>
      <c r="X2633" s="16" t="n">
        <f aca="false">N2633*10000</f>
        <v>0</v>
      </c>
      <c r="Y2633" s="16" t="n">
        <f aca="false">P2633*10000</f>
        <v>0</v>
      </c>
      <c r="Z2633" s="16" t="n">
        <f aca="false">R2633*10000</f>
        <v>0</v>
      </c>
    </row>
    <row r="2634" customFormat="false" ht="12.75" hidden="false" customHeight="false" outlineLevel="0" collapsed="false">
      <c r="S2634" s="16" t="n">
        <f aca="false">D2634*100</f>
        <v>0</v>
      </c>
      <c r="T2634" s="16" t="n">
        <f aca="false">E2634*100</f>
        <v>0</v>
      </c>
      <c r="U2634" s="16" t="n">
        <f aca="false">F2634*100</f>
        <v>0</v>
      </c>
      <c r="V2634" s="16" t="n">
        <f aca="false">G2634*100</f>
        <v>0</v>
      </c>
      <c r="W2634" s="16" t="n">
        <f aca="false">H2634*100</f>
        <v>0</v>
      </c>
      <c r="X2634" s="16" t="n">
        <f aca="false">N2634*10000</f>
        <v>0</v>
      </c>
      <c r="Y2634" s="16" t="n">
        <f aca="false">P2634*10000</f>
        <v>0</v>
      </c>
      <c r="Z2634" s="16" t="n">
        <f aca="false">R2634*10000</f>
        <v>0</v>
      </c>
    </row>
    <row r="2635" customFormat="false" ht="12.75" hidden="false" customHeight="false" outlineLevel="0" collapsed="false">
      <c r="S2635" s="16" t="n">
        <f aca="false">D2635*100</f>
        <v>0</v>
      </c>
      <c r="T2635" s="16" t="n">
        <f aca="false">E2635*100</f>
        <v>0</v>
      </c>
      <c r="U2635" s="16" t="n">
        <f aca="false">F2635*100</f>
        <v>0</v>
      </c>
      <c r="V2635" s="16" t="n">
        <f aca="false">G2635*100</f>
        <v>0</v>
      </c>
      <c r="W2635" s="16" t="n">
        <f aca="false">H2635*100</f>
        <v>0</v>
      </c>
      <c r="X2635" s="16" t="n">
        <f aca="false">N2635*10000</f>
        <v>0</v>
      </c>
      <c r="Y2635" s="16" t="n">
        <f aca="false">P2635*10000</f>
        <v>0</v>
      </c>
      <c r="Z2635" s="16" t="n">
        <f aca="false">R2635*10000</f>
        <v>0</v>
      </c>
    </row>
    <row r="2636" customFormat="false" ht="12.75" hidden="false" customHeight="false" outlineLevel="0" collapsed="false">
      <c r="S2636" s="16" t="n">
        <f aca="false">D2636*100</f>
        <v>0</v>
      </c>
      <c r="T2636" s="16" t="n">
        <f aca="false">E2636*100</f>
        <v>0</v>
      </c>
      <c r="U2636" s="16" t="n">
        <f aca="false">F2636*100</f>
        <v>0</v>
      </c>
      <c r="V2636" s="16" t="n">
        <f aca="false">G2636*100</f>
        <v>0</v>
      </c>
      <c r="W2636" s="16" t="n">
        <f aca="false">H2636*100</f>
        <v>0</v>
      </c>
      <c r="X2636" s="16" t="n">
        <f aca="false">N2636*10000</f>
        <v>0</v>
      </c>
      <c r="Y2636" s="16" t="n">
        <f aca="false">P2636*10000</f>
        <v>0</v>
      </c>
      <c r="Z2636" s="16" t="n">
        <f aca="false">R2636*10000</f>
        <v>0</v>
      </c>
    </row>
    <row r="2637" customFormat="false" ht="12.75" hidden="false" customHeight="false" outlineLevel="0" collapsed="false">
      <c r="S2637" s="16" t="n">
        <f aca="false">D2637*100</f>
        <v>0</v>
      </c>
      <c r="T2637" s="16" t="n">
        <f aca="false">E2637*100</f>
        <v>0</v>
      </c>
      <c r="U2637" s="16" t="n">
        <f aca="false">F2637*100</f>
        <v>0</v>
      </c>
      <c r="V2637" s="16" t="n">
        <f aca="false">G2637*100</f>
        <v>0</v>
      </c>
      <c r="W2637" s="16" t="n">
        <f aca="false">H2637*100</f>
        <v>0</v>
      </c>
      <c r="X2637" s="16" t="n">
        <f aca="false">N2637*10000</f>
        <v>0</v>
      </c>
      <c r="Y2637" s="16" t="n">
        <f aca="false">P2637*10000</f>
        <v>0</v>
      </c>
      <c r="Z2637" s="16" t="n">
        <f aca="false">R2637*10000</f>
        <v>0</v>
      </c>
    </row>
    <row r="2638" customFormat="false" ht="12.75" hidden="false" customHeight="false" outlineLevel="0" collapsed="false">
      <c r="S2638" s="16" t="n">
        <f aca="false">D2638*100</f>
        <v>0</v>
      </c>
      <c r="T2638" s="16" t="n">
        <f aca="false">E2638*100</f>
        <v>0</v>
      </c>
      <c r="U2638" s="16" t="n">
        <f aca="false">F2638*100</f>
        <v>0</v>
      </c>
      <c r="V2638" s="16" t="n">
        <f aca="false">G2638*100</f>
        <v>0</v>
      </c>
      <c r="W2638" s="16" t="n">
        <f aca="false">H2638*100</f>
        <v>0</v>
      </c>
      <c r="X2638" s="16" t="n">
        <f aca="false">N2638*10000</f>
        <v>0</v>
      </c>
      <c r="Y2638" s="16" t="n">
        <f aca="false">P2638*10000</f>
        <v>0</v>
      </c>
      <c r="Z2638" s="16" t="n">
        <f aca="false">R2638*10000</f>
        <v>0</v>
      </c>
    </row>
    <row r="2639" customFormat="false" ht="12.75" hidden="false" customHeight="false" outlineLevel="0" collapsed="false">
      <c r="S2639" s="16" t="n">
        <f aca="false">D2639*100</f>
        <v>0</v>
      </c>
      <c r="T2639" s="16" t="n">
        <f aca="false">E2639*100</f>
        <v>0</v>
      </c>
      <c r="U2639" s="16" t="n">
        <f aca="false">F2639*100</f>
        <v>0</v>
      </c>
      <c r="V2639" s="16" t="n">
        <f aca="false">G2639*100</f>
        <v>0</v>
      </c>
      <c r="W2639" s="16" t="n">
        <f aca="false">H2639*100</f>
        <v>0</v>
      </c>
      <c r="X2639" s="16" t="n">
        <f aca="false">N2639*10000</f>
        <v>0</v>
      </c>
      <c r="Y2639" s="16" t="n">
        <f aca="false">P2639*10000</f>
        <v>0</v>
      </c>
      <c r="Z2639" s="16" t="n">
        <f aca="false">R2639*10000</f>
        <v>0</v>
      </c>
    </row>
    <row r="2640" customFormat="false" ht="12.75" hidden="false" customHeight="false" outlineLevel="0" collapsed="false">
      <c r="S2640" s="16" t="n">
        <f aca="false">D2640*100</f>
        <v>0</v>
      </c>
      <c r="T2640" s="16" t="n">
        <f aca="false">E2640*100</f>
        <v>0</v>
      </c>
      <c r="U2640" s="16" t="n">
        <f aca="false">F2640*100</f>
        <v>0</v>
      </c>
      <c r="V2640" s="16" t="n">
        <f aca="false">G2640*100</f>
        <v>0</v>
      </c>
      <c r="W2640" s="16" t="n">
        <f aca="false">H2640*100</f>
        <v>0</v>
      </c>
      <c r="X2640" s="16" t="n">
        <f aca="false">N2640*10000</f>
        <v>0</v>
      </c>
      <c r="Y2640" s="16" t="n">
        <f aca="false">P2640*10000</f>
        <v>0</v>
      </c>
      <c r="Z2640" s="16" t="n">
        <f aca="false">R2640*10000</f>
        <v>0</v>
      </c>
    </row>
    <row r="2641" customFormat="false" ht="12.75" hidden="false" customHeight="false" outlineLevel="0" collapsed="false">
      <c r="S2641" s="16" t="n">
        <f aca="false">D2641*100</f>
        <v>0</v>
      </c>
      <c r="T2641" s="16" t="n">
        <f aca="false">E2641*100</f>
        <v>0</v>
      </c>
      <c r="U2641" s="16" t="n">
        <f aca="false">F2641*100</f>
        <v>0</v>
      </c>
      <c r="V2641" s="16" t="n">
        <f aca="false">G2641*100</f>
        <v>0</v>
      </c>
      <c r="W2641" s="16" t="n">
        <f aca="false">H2641*100</f>
        <v>0</v>
      </c>
      <c r="X2641" s="16" t="n">
        <f aca="false">N2641*10000</f>
        <v>0</v>
      </c>
      <c r="Y2641" s="16" t="n">
        <f aca="false">P2641*10000</f>
        <v>0</v>
      </c>
      <c r="Z2641" s="16" t="n">
        <f aca="false">R2641*10000</f>
        <v>0</v>
      </c>
    </row>
    <row r="2642" customFormat="false" ht="12.75" hidden="false" customHeight="false" outlineLevel="0" collapsed="false">
      <c r="S2642" s="16" t="n">
        <f aca="false">D2642*100</f>
        <v>0</v>
      </c>
      <c r="T2642" s="16" t="n">
        <f aca="false">E2642*100</f>
        <v>0</v>
      </c>
      <c r="U2642" s="16" t="n">
        <f aca="false">F2642*100</f>
        <v>0</v>
      </c>
      <c r="V2642" s="16" t="n">
        <f aca="false">G2642*100</f>
        <v>0</v>
      </c>
      <c r="W2642" s="16" t="n">
        <f aca="false">H2642*100</f>
        <v>0</v>
      </c>
      <c r="X2642" s="16" t="n">
        <f aca="false">N2642*10000</f>
        <v>0</v>
      </c>
      <c r="Y2642" s="16" t="n">
        <f aca="false">P2642*10000</f>
        <v>0</v>
      </c>
      <c r="Z2642" s="16" t="n">
        <f aca="false">R2642*10000</f>
        <v>0</v>
      </c>
    </row>
    <row r="2643" customFormat="false" ht="12.75" hidden="false" customHeight="false" outlineLevel="0" collapsed="false">
      <c r="S2643" s="16" t="n">
        <f aca="false">D2643*100</f>
        <v>0</v>
      </c>
      <c r="T2643" s="16" t="n">
        <f aca="false">E2643*100</f>
        <v>0</v>
      </c>
      <c r="U2643" s="16" t="n">
        <f aca="false">F2643*100</f>
        <v>0</v>
      </c>
      <c r="V2643" s="16" t="n">
        <f aca="false">G2643*100</f>
        <v>0</v>
      </c>
      <c r="W2643" s="16" t="n">
        <f aca="false">H2643*100</f>
        <v>0</v>
      </c>
      <c r="X2643" s="16" t="n">
        <f aca="false">N2643*10000</f>
        <v>0</v>
      </c>
      <c r="Y2643" s="16" t="n">
        <f aca="false">P2643*10000</f>
        <v>0</v>
      </c>
      <c r="Z2643" s="16" t="n">
        <f aca="false">R2643*10000</f>
        <v>0</v>
      </c>
    </row>
    <row r="2644" customFormat="false" ht="12.75" hidden="false" customHeight="false" outlineLevel="0" collapsed="false">
      <c r="S2644" s="16" t="n">
        <f aca="false">D2644*100</f>
        <v>0</v>
      </c>
      <c r="T2644" s="16" t="n">
        <f aca="false">E2644*100</f>
        <v>0</v>
      </c>
      <c r="U2644" s="16" t="n">
        <f aca="false">F2644*100</f>
        <v>0</v>
      </c>
      <c r="V2644" s="16" t="n">
        <f aca="false">G2644*100</f>
        <v>0</v>
      </c>
      <c r="W2644" s="16" t="n">
        <f aca="false">H2644*100</f>
        <v>0</v>
      </c>
      <c r="X2644" s="16" t="n">
        <f aca="false">N2644*10000</f>
        <v>0</v>
      </c>
      <c r="Y2644" s="16" t="n">
        <f aca="false">P2644*10000</f>
        <v>0</v>
      </c>
      <c r="Z2644" s="16" t="n">
        <f aca="false">R2644*10000</f>
        <v>0</v>
      </c>
    </row>
    <row r="2645" customFormat="false" ht="12.75" hidden="false" customHeight="false" outlineLevel="0" collapsed="false">
      <c r="S2645" s="16" t="n">
        <f aca="false">D2645*100</f>
        <v>0</v>
      </c>
      <c r="T2645" s="16" t="n">
        <f aca="false">E2645*100</f>
        <v>0</v>
      </c>
      <c r="U2645" s="16" t="n">
        <f aca="false">F2645*100</f>
        <v>0</v>
      </c>
      <c r="V2645" s="16" t="n">
        <f aca="false">G2645*100</f>
        <v>0</v>
      </c>
      <c r="W2645" s="16" t="n">
        <f aca="false">H2645*100</f>
        <v>0</v>
      </c>
      <c r="X2645" s="16" t="n">
        <f aca="false">N2645*10000</f>
        <v>0</v>
      </c>
      <c r="Y2645" s="16" t="n">
        <f aca="false">P2645*10000</f>
        <v>0</v>
      </c>
      <c r="Z2645" s="16" t="n">
        <f aca="false">R2645*10000</f>
        <v>0</v>
      </c>
    </row>
    <row r="2646" customFormat="false" ht="12.75" hidden="false" customHeight="false" outlineLevel="0" collapsed="false">
      <c r="S2646" s="16" t="n">
        <f aca="false">D2646*100</f>
        <v>0</v>
      </c>
      <c r="T2646" s="16" t="n">
        <f aca="false">E2646*100</f>
        <v>0</v>
      </c>
      <c r="U2646" s="16" t="n">
        <f aca="false">F2646*100</f>
        <v>0</v>
      </c>
      <c r="V2646" s="16" t="n">
        <f aca="false">G2646*100</f>
        <v>0</v>
      </c>
      <c r="W2646" s="16" t="n">
        <f aca="false">H2646*100</f>
        <v>0</v>
      </c>
      <c r="X2646" s="16" t="n">
        <f aca="false">N2646*10000</f>
        <v>0</v>
      </c>
      <c r="Y2646" s="16" t="n">
        <f aca="false">P2646*10000</f>
        <v>0</v>
      </c>
      <c r="Z2646" s="16" t="n">
        <f aca="false">R2646*10000</f>
        <v>0</v>
      </c>
    </row>
    <row r="2647" customFormat="false" ht="12.75" hidden="false" customHeight="false" outlineLevel="0" collapsed="false">
      <c r="S2647" s="16" t="n">
        <f aca="false">D2647*100</f>
        <v>0</v>
      </c>
      <c r="T2647" s="16" t="n">
        <f aca="false">E2647*100</f>
        <v>0</v>
      </c>
      <c r="U2647" s="16" t="n">
        <f aca="false">F2647*100</f>
        <v>0</v>
      </c>
      <c r="V2647" s="16" t="n">
        <f aca="false">G2647*100</f>
        <v>0</v>
      </c>
      <c r="W2647" s="16" t="n">
        <f aca="false">H2647*100</f>
        <v>0</v>
      </c>
      <c r="X2647" s="16" t="n">
        <f aca="false">N2647*10000</f>
        <v>0</v>
      </c>
      <c r="Y2647" s="16" t="n">
        <f aca="false">P2647*10000</f>
        <v>0</v>
      </c>
      <c r="Z2647" s="16" t="n">
        <f aca="false">R2647*10000</f>
        <v>0</v>
      </c>
    </row>
    <row r="2648" customFormat="false" ht="12.75" hidden="false" customHeight="false" outlineLevel="0" collapsed="false">
      <c r="S2648" s="16" t="n">
        <f aca="false">D2648*100</f>
        <v>0</v>
      </c>
      <c r="T2648" s="16" t="n">
        <f aca="false">E2648*100</f>
        <v>0</v>
      </c>
      <c r="U2648" s="16" t="n">
        <f aca="false">F2648*100</f>
        <v>0</v>
      </c>
      <c r="V2648" s="16" t="n">
        <f aca="false">G2648*100</f>
        <v>0</v>
      </c>
      <c r="W2648" s="16" t="n">
        <f aca="false">H2648*100</f>
        <v>0</v>
      </c>
      <c r="X2648" s="16" t="n">
        <f aca="false">N2648*10000</f>
        <v>0</v>
      </c>
      <c r="Y2648" s="16" t="n">
        <f aca="false">P2648*10000</f>
        <v>0</v>
      </c>
      <c r="Z2648" s="16" t="n">
        <f aca="false">R2648*10000</f>
        <v>0</v>
      </c>
    </row>
    <row r="2649" customFormat="false" ht="12.75" hidden="false" customHeight="false" outlineLevel="0" collapsed="false">
      <c r="S2649" s="16" t="n">
        <f aca="false">D2649*100</f>
        <v>0</v>
      </c>
      <c r="T2649" s="16" t="n">
        <f aca="false">E2649*100</f>
        <v>0</v>
      </c>
      <c r="U2649" s="16" t="n">
        <f aca="false">F2649*100</f>
        <v>0</v>
      </c>
      <c r="V2649" s="16" t="n">
        <f aca="false">G2649*100</f>
        <v>0</v>
      </c>
      <c r="W2649" s="16" t="n">
        <f aca="false">H2649*100</f>
        <v>0</v>
      </c>
      <c r="X2649" s="16" t="n">
        <f aca="false">N2649*10000</f>
        <v>0</v>
      </c>
      <c r="Y2649" s="16" t="n">
        <f aca="false">P2649*10000</f>
        <v>0</v>
      </c>
      <c r="Z2649" s="16" t="n">
        <f aca="false">R2649*10000</f>
        <v>0</v>
      </c>
    </row>
    <row r="2650" customFormat="false" ht="12.75" hidden="false" customHeight="false" outlineLevel="0" collapsed="false">
      <c r="S2650" s="16" t="n">
        <f aca="false">D2650*100</f>
        <v>0</v>
      </c>
      <c r="T2650" s="16" t="n">
        <f aca="false">E2650*100</f>
        <v>0</v>
      </c>
      <c r="U2650" s="16" t="n">
        <f aca="false">F2650*100</f>
        <v>0</v>
      </c>
      <c r="V2650" s="16" t="n">
        <f aca="false">G2650*100</f>
        <v>0</v>
      </c>
      <c r="W2650" s="16" t="n">
        <f aca="false">H2650*100</f>
        <v>0</v>
      </c>
      <c r="X2650" s="16" t="n">
        <f aca="false">N2650*10000</f>
        <v>0</v>
      </c>
      <c r="Y2650" s="16" t="n">
        <f aca="false">P2650*10000</f>
        <v>0</v>
      </c>
      <c r="Z2650" s="16" t="n">
        <f aca="false">R2650*10000</f>
        <v>0</v>
      </c>
    </row>
    <row r="2651" customFormat="false" ht="12.75" hidden="false" customHeight="false" outlineLevel="0" collapsed="false">
      <c r="S2651" s="16" t="n">
        <f aca="false">D2651*100</f>
        <v>0</v>
      </c>
      <c r="T2651" s="16" t="n">
        <f aca="false">E2651*100</f>
        <v>0</v>
      </c>
      <c r="U2651" s="16" t="n">
        <f aca="false">F2651*100</f>
        <v>0</v>
      </c>
      <c r="V2651" s="16" t="n">
        <f aca="false">G2651*100</f>
        <v>0</v>
      </c>
      <c r="W2651" s="16" t="n">
        <f aca="false">H2651*100</f>
        <v>0</v>
      </c>
      <c r="X2651" s="16" t="n">
        <f aca="false">N2651*10000</f>
        <v>0</v>
      </c>
      <c r="Y2651" s="16" t="n">
        <f aca="false">P2651*10000</f>
        <v>0</v>
      </c>
      <c r="Z2651" s="16" t="n">
        <f aca="false">R2651*10000</f>
        <v>0</v>
      </c>
    </row>
    <row r="2652" customFormat="false" ht="12.75" hidden="false" customHeight="false" outlineLevel="0" collapsed="false">
      <c r="S2652" s="16" t="n">
        <f aca="false">D2652*100</f>
        <v>0</v>
      </c>
      <c r="T2652" s="16" t="n">
        <f aca="false">E2652*100</f>
        <v>0</v>
      </c>
      <c r="U2652" s="16" t="n">
        <f aca="false">F2652*100</f>
        <v>0</v>
      </c>
      <c r="V2652" s="16" t="n">
        <f aca="false">G2652*100</f>
        <v>0</v>
      </c>
      <c r="W2652" s="16" t="n">
        <f aca="false">H2652*100</f>
        <v>0</v>
      </c>
      <c r="X2652" s="16" t="n">
        <f aca="false">N2652*10000</f>
        <v>0</v>
      </c>
      <c r="Y2652" s="16" t="n">
        <f aca="false">P2652*10000</f>
        <v>0</v>
      </c>
      <c r="Z2652" s="16" t="n">
        <f aca="false">R2652*10000</f>
        <v>0</v>
      </c>
    </row>
    <row r="2653" customFormat="false" ht="12.75" hidden="false" customHeight="false" outlineLevel="0" collapsed="false">
      <c r="S2653" s="16" t="n">
        <f aca="false">D2653*100</f>
        <v>0</v>
      </c>
      <c r="T2653" s="16" t="n">
        <f aca="false">E2653*100</f>
        <v>0</v>
      </c>
      <c r="U2653" s="16" t="n">
        <f aca="false">F2653*100</f>
        <v>0</v>
      </c>
      <c r="V2653" s="16" t="n">
        <f aca="false">G2653*100</f>
        <v>0</v>
      </c>
      <c r="W2653" s="16" t="n">
        <f aca="false">H2653*100</f>
        <v>0</v>
      </c>
      <c r="X2653" s="16" t="n">
        <f aca="false">N2653*10000</f>
        <v>0</v>
      </c>
      <c r="Y2653" s="16" t="n">
        <f aca="false">P2653*10000</f>
        <v>0</v>
      </c>
      <c r="Z2653" s="16" t="n">
        <f aca="false">R2653*10000</f>
        <v>0</v>
      </c>
    </row>
    <row r="2654" customFormat="false" ht="12.75" hidden="false" customHeight="false" outlineLevel="0" collapsed="false">
      <c r="S2654" s="16" t="n">
        <f aca="false">D2654*100</f>
        <v>0</v>
      </c>
      <c r="T2654" s="16" t="n">
        <f aca="false">E2654*100</f>
        <v>0</v>
      </c>
      <c r="U2654" s="16" t="n">
        <f aca="false">F2654*100</f>
        <v>0</v>
      </c>
      <c r="V2654" s="16" t="n">
        <f aca="false">G2654*100</f>
        <v>0</v>
      </c>
      <c r="W2654" s="16" t="n">
        <f aca="false">H2654*100</f>
        <v>0</v>
      </c>
      <c r="X2654" s="16" t="n">
        <f aca="false">N2654*10000</f>
        <v>0</v>
      </c>
      <c r="Y2654" s="16" t="n">
        <f aca="false">P2654*10000</f>
        <v>0</v>
      </c>
      <c r="Z2654" s="16" t="n">
        <f aca="false">R2654*10000</f>
        <v>0</v>
      </c>
    </row>
    <row r="2655" customFormat="false" ht="12.75" hidden="false" customHeight="false" outlineLevel="0" collapsed="false">
      <c r="S2655" s="16" t="n">
        <f aca="false">D2655*100</f>
        <v>0</v>
      </c>
      <c r="T2655" s="16" t="n">
        <f aca="false">E2655*100</f>
        <v>0</v>
      </c>
      <c r="U2655" s="16" t="n">
        <f aca="false">F2655*100</f>
        <v>0</v>
      </c>
      <c r="V2655" s="16" t="n">
        <f aca="false">G2655*100</f>
        <v>0</v>
      </c>
      <c r="W2655" s="16" t="n">
        <f aca="false">H2655*100</f>
        <v>0</v>
      </c>
      <c r="X2655" s="16" t="n">
        <f aca="false">N2655*10000</f>
        <v>0</v>
      </c>
      <c r="Y2655" s="16" t="n">
        <f aca="false">P2655*10000</f>
        <v>0</v>
      </c>
      <c r="Z2655" s="16" t="n">
        <f aca="false">R2655*10000</f>
        <v>0</v>
      </c>
    </row>
    <row r="2656" customFormat="false" ht="12.75" hidden="false" customHeight="false" outlineLevel="0" collapsed="false">
      <c r="S2656" s="16" t="n">
        <f aca="false">D2656*100</f>
        <v>0</v>
      </c>
      <c r="T2656" s="16" t="n">
        <f aca="false">E2656*100</f>
        <v>0</v>
      </c>
      <c r="U2656" s="16" t="n">
        <f aca="false">F2656*100</f>
        <v>0</v>
      </c>
      <c r="V2656" s="16" t="n">
        <f aca="false">G2656*100</f>
        <v>0</v>
      </c>
      <c r="W2656" s="16" t="n">
        <f aca="false">H2656*100</f>
        <v>0</v>
      </c>
      <c r="X2656" s="16" t="n">
        <f aca="false">N2656*10000</f>
        <v>0</v>
      </c>
      <c r="Y2656" s="16" t="n">
        <f aca="false">P2656*10000</f>
        <v>0</v>
      </c>
      <c r="Z2656" s="16" t="n">
        <f aca="false">R2656*10000</f>
        <v>0</v>
      </c>
    </row>
    <row r="2657" customFormat="false" ht="12.75" hidden="false" customHeight="false" outlineLevel="0" collapsed="false">
      <c r="S2657" s="16" t="n">
        <f aca="false">D2657*100</f>
        <v>0</v>
      </c>
      <c r="T2657" s="16" t="n">
        <f aca="false">E2657*100</f>
        <v>0</v>
      </c>
      <c r="U2657" s="16" t="n">
        <f aca="false">F2657*100</f>
        <v>0</v>
      </c>
      <c r="V2657" s="16" t="n">
        <f aca="false">G2657*100</f>
        <v>0</v>
      </c>
      <c r="W2657" s="16" t="n">
        <f aca="false">H2657*100</f>
        <v>0</v>
      </c>
      <c r="X2657" s="16" t="n">
        <f aca="false">N2657*10000</f>
        <v>0</v>
      </c>
      <c r="Y2657" s="16" t="n">
        <f aca="false">P2657*10000</f>
        <v>0</v>
      </c>
      <c r="Z2657" s="16" t="n">
        <f aca="false">R2657*10000</f>
        <v>0</v>
      </c>
    </row>
    <row r="2658" customFormat="false" ht="12.75" hidden="false" customHeight="false" outlineLevel="0" collapsed="false">
      <c r="S2658" s="16" t="n">
        <f aca="false">D2658*100</f>
        <v>0</v>
      </c>
      <c r="T2658" s="16" t="n">
        <f aca="false">E2658*100</f>
        <v>0</v>
      </c>
      <c r="U2658" s="16" t="n">
        <f aca="false">F2658*100</f>
        <v>0</v>
      </c>
      <c r="V2658" s="16" t="n">
        <f aca="false">G2658*100</f>
        <v>0</v>
      </c>
      <c r="W2658" s="16" t="n">
        <f aca="false">H2658*100</f>
        <v>0</v>
      </c>
      <c r="X2658" s="16" t="n">
        <f aca="false">N2658*10000</f>
        <v>0</v>
      </c>
      <c r="Y2658" s="16" t="n">
        <f aca="false">P2658*10000</f>
        <v>0</v>
      </c>
      <c r="Z2658" s="16" t="n">
        <f aca="false">R2658*10000</f>
        <v>0</v>
      </c>
    </row>
    <row r="2659" customFormat="false" ht="12.75" hidden="false" customHeight="false" outlineLevel="0" collapsed="false">
      <c r="S2659" s="16" t="n">
        <f aca="false">D2659*100</f>
        <v>0</v>
      </c>
      <c r="T2659" s="16" t="n">
        <f aca="false">E2659*100</f>
        <v>0</v>
      </c>
      <c r="U2659" s="16" t="n">
        <f aca="false">F2659*100</f>
        <v>0</v>
      </c>
      <c r="V2659" s="16" t="n">
        <f aca="false">G2659*100</f>
        <v>0</v>
      </c>
      <c r="W2659" s="16" t="n">
        <f aca="false">H2659*100</f>
        <v>0</v>
      </c>
      <c r="X2659" s="16" t="n">
        <f aca="false">N2659*10000</f>
        <v>0</v>
      </c>
      <c r="Y2659" s="16" t="n">
        <f aca="false">P2659*10000</f>
        <v>0</v>
      </c>
      <c r="Z2659" s="16" t="n">
        <f aca="false">R2659*10000</f>
        <v>0</v>
      </c>
    </row>
    <row r="2660" customFormat="false" ht="12.75" hidden="false" customHeight="false" outlineLevel="0" collapsed="false">
      <c r="S2660" s="16" t="n">
        <f aca="false">D2660*100</f>
        <v>0</v>
      </c>
      <c r="T2660" s="16" t="n">
        <f aca="false">E2660*100</f>
        <v>0</v>
      </c>
      <c r="U2660" s="16" t="n">
        <f aca="false">F2660*100</f>
        <v>0</v>
      </c>
      <c r="V2660" s="16" t="n">
        <f aca="false">G2660*100</f>
        <v>0</v>
      </c>
      <c r="W2660" s="16" t="n">
        <f aca="false">H2660*100</f>
        <v>0</v>
      </c>
      <c r="X2660" s="16" t="n">
        <f aca="false">N2660*10000</f>
        <v>0</v>
      </c>
      <c r="Y2660" s="16" t="n">
        <f aca="false">P2660*10000</f>
        <v>0</v>
      </c>
      <c r="Z2660" s="16" t="n">
        <f aca="false">R2660*10000</f>
        <v>0</v>
      </c>
    </row>
    <row r="2661" customFormat="false" ht="12.75" hidden="false" customHeight="false" outlineLevel="0" collapsed="false">
      <c r="S2661" s="16" t="n">
        <f aca="false">D2661*100</f>
        <v>0</v>
      </c>
      <c r="T2661" s="16" t="n">
        <f aca="false">E2661*100</f>
        <v>0</v>
      </c>
      <c r="U2661" s="16" t="n">
        <f aca="false">F2661*100</f>
        <v>0</v>
      </c>
      <c r="V2661" s="16" t="n">
        <f aca="false">G2661*100</f>
        <v>0</v>
      </c>
      <c r="W2661" s="16" t="n">
        <f aca="false">H2661*100</f>
        <v>0</v>
      </c>
      <c r="X2661" s="16" t="n">
        <f aca="false">N2661*10000</f>
        <v>0</v>
      </c>
      <c r="Y2661" s="16" t="n">
        <f aca="false">P2661*10000</f>
        <v>0</v>
      </c>
      <c r="Z2661" s="16" t="n">
        <f aca="false">R2661*10000</f>
        <v>0</v>
      </c>
    </row>
    <row r="2662" customFormat="false" ht="12.75" hidden="false" customHeight="false" outlineLevel="0" collapsed="false">
      <c r="S2662" s="16" t="n">
        <f aca="false">D2662*100</f>
        <v>0</v>
      </c>
      <c r="T2662" s="16" t="n">
        <f aca="false">E2662*100</f>
        <v>0</v>
      </c>
      <c r="U2662" s="16" t="n">
        <f aca="false">F2662*100</f>
        <v>0</v>
      </c>
      <c r="V2662" s="16" t="n">
        <f aca="false">G2662*100</f>
        <v>0</v>
      </c>
      <c r="W2662" s="16" t="n">
        <f aca="false">H2662*100</f>
        <v>0</v>
      </c>
      <c r="X2662" s="16" t="n">
        <f aca="false">N2662*10000</f>
        <v>0</v>
      </c>
      <c r="Y2662" s="16" t="n">
        <f aca="false">P2662*10000</f>
        <v>0</v>
      </c>
      <c r="Z2662" s="16" t="n">
        <f aca="false">R2662*10000</f>
        <v>0</v>
      </c>
    </row>
    <row r="2663" customFormat="false" ht="12.75" hidden="false" customHeight="false" outlineLevel="0" collapsed="false">
      <c r="S2663" s="16" t="n">
        <f aca="false">D2663*100</f>
        <v>0</v>
      </c>
      <c r="T2663" s="16" t="n">
        <f aca="false">E2663*100</f>
        <v>0</v>
      </c>
      <c r="U2663" s="16" t="n">
        <f aca="false">F2663*100</f>
        <v>0</v>
      </c>
      <c r="V2663" s="16" t="n">
        <f aca="false">G2663*100</f>
        <v>0</v>
      </c>
      <c r="W2663" s="16" t="n">
        <f aca="false">H2663*100</f>
        <v>0</v>
      </c>
      <c r="X2663" s="16" t="n">
        <f aca="false">N2663*10000</f>
        <v>0</v>
      </c>
      <c r="Y2663" s="16" t="n">
        <f aca="false">P2663*10000</f>
        <v>0</v>
      </c>
      <c r="Z2663" s="16" t="n">
        <f aca="false">R2663*10000</f>
        <v>0</v>
      </c>
    </row>
    <row r="2664" customFormat="false" ht="12.75" hidden="false" customHeight="false" outlineLevel="0" collapsed="false">
      <c r="S2664" s="16" t="n">
        <f aca="false">D2664*100</f>
        <v>0</v>
      </c>
      <c r="T2664" s="16" t="n">
        <f aca="false">E2664*100</f>
        <v>0</v>
      </c>
      <c r="U2664" s="16" t="n">
        <f aca="false">F2664*100</f>
        <v>0</v>
      </c>
      <c r="V2664" s="16" t="n">
        <f aca="false">G2664*100</f>
        <v>0</v>
      </c>
      <c r="W2664" s="16" t="n">
        <f aca="false">H2664*100</f>
        <v>0</v>
      </c>
      <c r="X2664" s="16" t="n">
        <f aca="false">N2664*10000</f>
        <v>0</v>
      </c>
      <c r="Y2664" s="16" t="n">
        <f aca="false">P2664*10000</f>
        <v>0</v>
      </c>
      <c r="Z2664" s="16" t="n">
        <f aca="false">R2664*10000</f>
        <v>0</v>
      </c>
    </row>
    <row r="2665" customFormat="false" ht="12.75" hidden="false" customHeight="false" outlineLevel="0" collapsed="false">
      <c r="S2665" s="16" t="n">
        <f aca="false">D2665*100</f>
        <v>0</v>
      </c>
      <c r="T2665" s="16" t="n">
        <f aca="false">E2665*100</f>
        <v>0</v>
      </c>
      <c r="U2665" s="16" t="n">
        <f aca="false">F2665*100</f>
        <v>0</v>
      </c>
      <c r="V2665" s="16" t="n">
        <f aca="false">G2665*100</f>
        <v>0</v>
      </c>
      <c r="W2665" s="16" t="n">
        <f aca="false">H2665*100</f>
        <v>0</v>
      </c>
      <c r="X2665" s="16" t="n">
        <f aca="false">N2665*10000</f>
        <v>0</v>
      </c>
      <c r="Y2665" s="16" t="n">
        <f aca="false">P2665*10000</f>
        <v>0</v>
      </c>
      <c r="Z2665" s="16" t="n">
        <f aca="false">R2665*10000</f>
        <v>0</v>
      </c>
    </row>
    <row r="2666" customFormat="false" ht="12.75" hidden="false" customHeight="false" outlineLevel="0" collapsed="false">
      <c r="S2666" s="16" t="n">
        <f aca="false">D2666*100</f>
        <v>0</v>
      </c>
      <c r="T2666" s="16" t="n">
        <f aca="false">E2666*100</f>
        <v>0</v>
      </c>
      <c r="U2666" s="16" t="n">
        <f aca="false">F2666*100</f>
        <v>0</v>
      </c>
      <c r="V2666" s="16" t="n">
        <f aca="false">G2666*100</f>
        <v>0</v>
      </c>
      <c r="W2666" s="16" t="n">
        <f aca="false">H2666*100</f>
        <v>0</v>
      </c>
      <c r="X2666" s="16" t="n">
        <f aca="false">N2666*10000</f>
        <v>0</v>
      </c>
      <c r="Y2666" s="16" t="n">
        <f aca="false">P2666*10000</f>
        <v>0</v>
      </c>
      <c r="Z2666" s="16" t="n">
        <f aca="false">R2666*10000</f>
        <v>0</v>
      </c>
    </row>
    <row r="2667" customFormat="false" ht="12.75" hidden="false" customHeight="false" outlineLevel="0" collapsed="false">
      <c r="S2667" s="16" t="n">
        <f aca="false">D2667*100</f>
        <v>0</v>
      </c>
      <c r="T2667" s="16" t="n">
        <f aca="false">E2667*100</f>
        <v>0</v>
      </c>
      <c r="U2667" s="16" t="n">
        <f aca="false">F2667*100</f>
        <v>0</v>
      </c>
      <c r="V2667" s="16" t="n">
        <f aca="false">G2667*100</f>
        <v>0</v>
      </c>
      <c r="W2667" s="16" t="n">
        <f aca="false">H2667*100</f>
        <v>0</v>
      </c>
      <c r="X2667" s="16" t="n">
        <f aca="false">N2667*10000</f>
        <v>0</v>
      </c>
      <c r="Y2667" s="16" t="n">
        <f aca="false">P2667*10000</f>
        <v>0</v>
      </c>
      <c r="Z2667" s="16" t="n">
        <f aca="false">R2667*10000</f>
        <v>0</v>
      </c>
    </row>
    <row r="2668" customFormat="false" ht="12.75" hidden="false" customHeight="false" outlineLevel="0" collapsed="false">
      <c r="S2668" s="16" t="n">
        <f aca="false">D2668*100</f>
        <v>0</v>
      </c>
      <c r="T2668" s="16" t="n">
        <f aca="false">E2668*100</f>
        <v>0</v>
      </c>
      <c r="U2668" s="16" t="n">
        <f aca="false">F2668*100</f>
        <v>0</v>
      </c>
      <c r="V2668" s="16" t="n">
        <f aca="false">G2668*100</f>
        <v>0</v>
      </c>
      <c r="W2668" s="16" t="n">
        <f aca="false">H2668*100</f>
        <v>0</v>
      </c>
      <c r="X2668" s="16" t="n">
        <f aca="false">N2668*10000</f>
        <v>0</v>
      </c>
      <c r="Y2668" s="16" t="n">
        <f aca="false">P2668*10000</f>
        <v>0</v>
      </c>
      <c r="Z2668" s="16" t="n">
        <f aca="false">R2668*10000</f>
        <v>0</v>
      </c>
    </row>
    <row r="2669" customFormat="false" ht="12.75" hidden="false" customHeight="false" outlineLevel="0" collapsed="false">
      <c r="S2669" s="16" t="n">
        <f aca="false">D2669*100</f>
        <v>0</v>
      </c>
      <c r="T2669" s="16" t="n">
        <f aca="false">E2669*100</f>
        <v>0</v>
      </c>
      <c r="U2669" s="16" t="n">
        <f aca="false">F2669*100</f>
        <v>0</v>
      </c>
      <c r="V2669" s="16" t="n">
        <f aca="false">G2669*100</f>
        <v>0</v>
      </c>
      <c r="W2669" s="16" t="n">
        <f aca="false">H2669*100</f>
        <v>0</v>
      </c>
      <c r="X2669" s="16" t="n">
        <f aca="false">N2669*10000</f>
        <v>0</v>
      </c>
      <c r="Y2669" s="16" t="n">
        <f aca="false">P2669*10000</f>
        <v>0</v>
      </c>
      <c r="Z2669" s="16" t="n">
        <f aca="false">R2669*10000</f>
        <v>0</v>
      </c>
    </row>
    <row r="2670" customFormat="false" ht="12.75" hidden="false" customHeight="false" outlineLevel="0" collapsed="false">
      <c r="S2670" s="16" t="n">
        <f aca="false">D2670*100</f>
        <v>0</v>
      </c>
      <c r="T2670" s="16" t="n">
        <f aca="false">E2670*100</f>
        <v>0</v>
      </c>
      <c r="U2670" s="16" t="n">
        <f aca="false">F2670*100</f>
        <v>0</v>
      </c>
      <c r="V2670" s="16" t="n">
        <f aca="false">G2670*100</f>
        <v>0</v>
      </c>
      <c r="W2670" s="16" t="n">
        <f aca="false">H2670*100</f>
        <v>0</v>
      </c>
      <c r="X2670" s="16" t="n">
        <f aca="false">N2670*10000</f>
        <v>0</v>
      </c>
      <c r="Y2670" s="16" t="n">
        <f aca="false">P2670*10000</f>
        <v>0</v>
      </c>
      <c r="Z2670" s="16" t="n">
        <f aca="false">R2670*10000</f>
        <v>0</v>
      </c>
    </row>
    <row r="2671" customFormat="false" ht="12.75" hidden="false" customHeight="false" outlineLevel="0" collapsed="false">
      <c r="S2671" s="16" t="n">
        <f aca="false">D2671*100</f>
        <v>0</v>
      </c>
      <c r="T2671" s="16" t="n">
        <f aca="false">E2671*100</f>
        <v>0</v>
      </c>
      <c r="U2671" s="16" t="n">
        <f aca="false">F2671*100</f>
        <v>0</v>
      </c>
      <c r="V2671" s="16" t="n">
        <f aca="false">G2671*100</f>
        <v>0</v>
      </c>
      <c r="W2671" s="16" t="n">
        <f aca="false">H2671*100</f>
        <v>0</v>
      </c>
      <c r="X2671" s="16" t="n">
        <f aca="false">N2671*10000</f>
        <v>0</v>
      </c>
      <c r="Y2671" s="16" t="n">
        <f aca="false">P2671*10000</f>
        <v>0</v>
      </c>
      <c r="Z2671" s="16" t="n">
        <f aca="false">R2671*10000</f>
        <v>0</v>
      </c>
    </row>
    <row r="2672" customFormat="false" ht="12.75" hidden="false" customHeight="false" outlineLevel="0" collapsed="false">
      <c r="S2672" s="16" t="n">
        <f aca="false">D2672*100</f>
        <v>0</v>
      </c>
      <c r="T2672" s="16" t="n">
        <f aca="false">E2672*100</f>
        <v>0</v>
      </c>
      <c r="U2672" s="16" t="n">
        <f aca="false">F2672*100</f>
        <v>0</v>
      </c>
      <c r="V2672" s="16" t="n">
        <f aca="false">G2672*100</f>
        <v>0</v>
      </c>
      <c r="W2672" s="16" t="n">
        <f aca="false">H2672*100</f>
        <v>0</v>
      </c>
      <c r="X2672" s="16" t="n">
        <f aca="false">N2672*10000</f>
        <v>0</v>
      </c>
      <c r="Y2672" s="16" t="n">
        <f aca="false">P2672*10000</f>
        <v>0</v>
      </c>
      <c r="Z2672" s="16" t="n">
        <f aca="false">R2672*10000</f>
        <v>0</v>
      </c>
    </row>
    <row r="2673" customFormat="false" ht="12.75" hidden="false" customHeight="false" outlineLevel="0" collapsed="false">
      <c r="S2673" s="16" t="n">
        <f aca="false">D2673*100</f>
        <v>0</v>
      </c>
      <c r="T2673" s="16" t="n">
        <f aca="false">E2673*100</f>
        <v>0</v>
      </c>
      <c r="U2673" s="16" t="n">
        <f aca="false">F2673*100</f>
        <v>0</v>
      </c>
      <c r="V2673" s="16" t="n">
        <f aca="false">G2673*100</f>
        <v>0</v>
      </c>
      <c r="W2673" s="16" t="n">
        <f aca="false">H2673*100</f>
        <v>0</v>
      </c>
      <c r="X2673" s="16" t="n">
        <f aca="false">N2673*10000</f>
        <v>0</v>
      </c>
      <c r="Y2673" s="16" t="n">
        <f aca="false">P2673*10000</f>
        <v>0</v>
      </c>
      <c r="Z2673" s="16" t="n">
        <f aca="false">R2673*10000</f>
        <v>0</v>
      </c>
    </row>
    <row r="2674" customFormat="false" ht="12.75" hidden="false" customHeight="false" outlineLevel="0" collapsed="false">
      <c r="S2674" s="16" t="n">
        <f aca="false">D2674*100</f>
        <v>0</v>
      </c>
      <c r="T2674" s="16" t="n">
        <f aca="false">E2674*100</f>
        <v>0</v>
      </c>
      <c r="U2674" s="16" t="n">
        <f aca="false">F2674*100</f>
        <v>0</v>
      </c>
      <c r="V2674" s="16" t="n">
        <f aca="false">G2674*100</f>
        <v>0</v>
      </c>
      <c r="W2674" s="16" t="n">
        <f aca="false">H2674*100</f>
        <v>0</v>
      </c>
      <c r="X2674" s="16" t="n">
        <f aca="false">N2674*10000</f>
        <v>0</v>
      </c>
      <c r="Y2674" s="16" t="n">
        <f aca="false">P2674*10000</f>
        <v>0</v>
      </c>
      <c r="Z2674" s="16" t="n">
        <f aca="false">R2674*10000</f>
        <v>0</v>
      </c>
    </row>
    <row r="2675" customFormat="false" ht="12.75" hidden="false" customHeight="false" outlineLevel="0" collapsed="false">
      <c r="S2675" s="16" t="n">
        <f aca="false">D2675*100</f>
        <v>0</v>
      </c>
      <c r="T2675" s="16" t="n">
        <f aca="false">E2675*100</f>
        <v>0</v>
      </c>
      <c r="U2675" s="16" t="n">
        <f aca="false">F2675*100</f>
        <v>0</v>
      </c>
      <c r="V2675" s="16" t="n">
        <f aca="false">G2675*100</f>
        <v>0</v>
      </c>
      <c r="W2675" s="16" t="n">
        <f aca="false">H2675*100</f>
        <v>0</v>
      </c>
      <c r="X2675" s="16" t="n">
        <f aca="false">N2675*10000</f>
        <v>0</v>
      </c>
      <c r="Y2675" s="16" t="n">
        <f aca="false">P2675*10000</f>
        <v>0</v>
      </c>
      <c r="Z2675" s="16" t="n">
        <f aca="false">R2675*10000</f>
        <v>0</v>
      </c>
    </row>
    <row r="2676" customFormat="false" ht="12.75" hidden="false" customHeight="false" outlineLevel="0" collapsed="false">
      <c r="S2676" s="16" t="n">
        <f aca="false">D2676*100</f>
        <v>0</v>
      </c>
      <c r="T2676" s="16" t="n">
        <f aca="false">E2676*100</f>
        <v>0</v>
      </c>
      <c r="U2676" s="16" t="n">
        <f aca="false">F2676*100</f>
        <v>0</v>
      </c>
      <c r="V2676" s="16" t="n">
        <f aca="false">G2676*100</f>
        <v>0</v>
      </c>
      <c r="W2676" s="16" t="n">
        <f aca="false">H2676*100</f>
        <v>0</v>
      </c>
      <c r="X2676" s="16" t="n">
        <f aca="false">N2676*10000</f>
        <v>0</v>
      </c>
      <c r="Y2676" s="16" t="n">
        <f aca="false">P2676*10000</f>
        <v>0</v>
      </c>
      <c r="Z2676" s="16" t="n">
        <f aca="false">R2676*10000</f>
        <v>0</v>
      </c>
    </row>
    <row r="2677" customFormat="false" ht="12.75" hidden="false" customHeight="false" outlineLevel="0" collapsed="false">
      <c r="S2677" s="16" t="n">
        <f aca="false">D2677*100</f>
        <v>0</v>
      </c>
      <c r="T2677" s="16" t="n">
        <f aca="false">E2677*100</f>
        <v>0</v>
      </c>
      <c r="U2677" s="16" t="n">
        <f aca="false">F2677*100</f>
        <v>0</v>
      </c>
      <c r="V2677" s="16" t="n">
        <f aca="false">G2677*100</f>
        <v>0</v>
      </c>
      <c r="W2677" s="16" t="n">
        <f aca="false">H2677*100</f>
        <v>0</v>
      </c>
      <c r="X2677" s="16" t="n">
        <f aca="false">N2677*10000</f>
        <v>0</v>
      </c>
      <c r="Y2677" s="16" t="n">
        <f aca="false">P2677*10000</f>
        <v>0</v>
      </c>
      <c r="Z2677" s="16" t="n">
        <f aca="false">R2677*10000</f>
        <v>0</v>
      </c>
    </row>
    <row r="2678" customFormat="false" ht="12.75" hidden="false" customHeight="false" outlineLevel="0" collapsed="false">
      <c r="S2678" s="16" t="n">
        <f aca="false">D2678*100</f>
        <v>0</v>
      </c>
      <c r="T2678" s="16" t="n">
        <f aca="false">E2678*100</f>
        <v>0</v>
      </c>
      <c r="U2678" s="16" t="n">
        <f aca="false">F2678*100</f>
        <v>0</v>
      </c>
      <c r="V2678" s="16" t="n">
        <f aca="false">G2678*100</f>
        <v>0</v>
      </c>
      <c r="W2678" s="16" t="n">
        <f aca="false">H2678*100</f>
        <v>0</v>
      </c>
      <c r="X2678" s="16" t="n">
        <f aca="false">N2678*10000</f>
        <v>0</v>
      </c>
      <c r="Y2678" s="16" t="n">
        <f aca="false">P2678*10000</f>
        <v>0</v>
      </c>
      <c r="Z2678" s="16" t="n">
        <f aca="false">R2678*10000</f>
        <v>0</v>
      </c>
    </row>
    <row r="2679" customFormat="false" ht="12.75" hidden="false" customHeight="false" outlineLevel="0" collapsed="false">
      <c r="S2679" s="16" t="n">
        <f aca="false">D2679*100</f>
        <v>0</v>
      </c>
      <c r="T2679" s="16" t="n">
        <f aca="false">E2679*100</f>
        <v>0</v>
      </c>
      <c r="U2679" s="16" t="n">
        <f aca="false">F2679*100</f>
        <v>0</v>
      </c>
      <c r="V2679" s="16" t="n">
        <f aca="false">G2679*100</f>
        <v>0</v>
      </c>
      <c r="W2679" s="16" t="n">
        <f aca="false">H2679*100</f>
        <v>0</v>
      </c>
      <c r="X2679" s="16" t="n">
        <f aca="false">N2679*10000</f>
        <v>0</v>
      </c>
      <c r="Y2679" s="16" t="n">
        <f aca="false">P2679*10000</f>
        <v>0</v>
      </c>
      <c r="Z2679" s="16" t="n">
        <f aca="false">R2679*10000</f>
        <v>0</v>
      </c>
    </row>
    <row r="2680" customFormat="false" ht="12.75" hidden="false" customHeight="false" outlineLevel="0" collapsed="false">
      <c r="S2680" s="16" t="n">
        <f aca="false">D2680*100</f>
        <v>0</v>
      </c>
      <c r="T2680" s="16" t="n">
        <f aca="false">E2680*100</f>
        <v>0</v>
      </c>
      <c r="U2680" s="16" t="n">
        <f aca="false">F2680*100</f>
        <v>0</v>
      </c>
      <c r="V2680" s="16" t="n">
        <f aca="false">G2680*100</f>
        <v>0</v>
      </c>
      <c r="W2680" s="16" t="n">
        <f aca="false">H2680*100</f>
        <v>0</v>
      </c>
      <c r="X2680" s="16" t="n">
        <f aca="false">N2680*10000</f>
        <v>0</v>
      </c>
      <c r="Y2680" s="16" t="n">
        <f aca="false">P2680*10000</f>
        <v>0</v>
      </c>
      <c r="Z2680" s="16" t="n">
        <f aca="false">R2680*10000</f>
        <v>0</v>
      </c>
    </row>
    <row r="2681" customFormat="false" ht="12.75" hidden="false" customHeight="false" outlineLevel="0" collapsed="false">
      <c r="S2681" s="16" t="n">
        <f aca="false">D2681*100</f>
        <v>0</v>
      </c>
      <c r="T2681" s="16" t="n">
        <f aca="false">E2681*100</f>
        <v>0</v>
      </c>
      <c r="U2681" s="16" t="n">
        <f aca="false">F2681*100</f>
        <v>0</v>
      </c>
      <c r="V2681" s="16" t="n">
        <f aca="false">G2681*100</f>
        <v>0</v>
      </c>
      <c r="W2681" s="16" t="n">
        <f aca="false">H2681*100</f>
        <v>0</v>
      </c>
      <c r="X2681" s="16" t="n">
        <f aca="false">N2681*10000</f>
        <v>0</v>
      </c>
      <c r="Y2681" s="16" t="n">
        <f aca="false">P2681*10000</f>
        <v>0</v>
      </c>
      <c r="Z2681" s="16" t="n">
        <f aca="false">R2681*10000</f>
        <v>0</v>
      </c>
    </row>
    <row r="2682" customFormat="false" ht="12.75" hidden="false" customHeight="false" outlineLevel="0" collapsed="false">
      <c r="S2682" s="16" t="n">
        <f aca="false">D2682*100</f>
        <v>0</v>
      </c>
      <c r="T2682" s="16" t="n">
        <f aca="false">E2682*100</f>
        <v>0</v>
      </c>
      <c r="U2682" s="16" t="n">
        <f aca="false">F2682*100</f>
        <v>0</v>
      </c>
      <c r="V2682" s="16" t="n">
        <f aca="false">G2682*100</f>
        <v>0</v>
      </c>
      <c r="W2682" s="16" t="n">
        <f aca="false">H2682*100</f>
        <v>0</v>
      </c>
      <c r="X2682" s="16" t="n">
        <f aca="false">N2682*10000</f>
        <v>0</v>
      </c>
      <c r="Y2682" s="16" t="n">
        <f aca="false">P2682*10000</f>
        <v>0</v>
      </c>
      <c r="Z2682" s="16" t="n">
        <f aca="false">R2682*10000</f>
        <v>0</v>
      </c>
    </row>
    <row r="2683" customFormat="false" ht="12.75" hidden="false" customHeight="false" outlineLevel="0" collapsed="false">
      <c r="S2683" s="16" t="n">
        <f aca="false">D2683*100</f>
        <v>0</v>
      </c>
      <c r="T2683" s="16" t="n">
        <f aca="false">E2683*100</f>
        <v>0</v>
      </c>
      <c r="U2683" s="16" t="n">
        <f aca="false">F2683*100</f>
        <v>0</v>
      </c>
      <c r="V2683" s="16" t="n">
        <f aca="false">G2683*100</f>
        <v>0</v>
      </c>
      <c r="W2683" s="16" t="n">
        <f aca="false">H2683*100</f>
        <v>0</v>
      </c>
      <c r="X2683" s="16" t="n">
        <f aca="false">N2683*10000</f>
        <v>0</v>
      </c>
      <c r="Y2683" s="16" t="n">
        <f aca="false">P2683*10000</f>
        <v>0</v>
      </c>
      <c r="Z2683" s="16" t="n">
        <f aca="false">R2683*10000</f>
        <v>0</v>
      </c>
    </row>
    <row r="2684" customFormat="false" ht="12.75" hidden="false" customHeight="false" outlineLevel="0" collapsed="false">
      <c r="S2684" s="16" t="n">
        <f aca="false">D2684*100</f>
        <v>0</v>
      </c>
      <c r="T2684" s="16" t="n">
        <f aca="false">E2684*100</f>
        <v>0</v>
      </c>
      <c r="U2684" s="16" t="n">
        <f aca="false">F2684*100</f>
        <v>0</v>
      </c>
      <c r="V2684" s="16" t="n">
        <f aca="false">G2684*100</f>
        <v>0</v>
      </c>
      <c r="W2684" s="16" t="n">
        <f aca="false">H2684*100</f>
        <v>0</v>
      </c>
      <c r="X2684" s="16" t="n">
        <f aca="false">N2684*10000</f>
        <v>0</v>
      </c>
      <c r="Y2684" s="16" t="n">
        <f aca="false">P2684*10000</f>
        <v>0</v>
      </c>
      <c r="Z2684" s="16" t="n">
        <f aca="false">R2684*10000</f>
        <v>0</v>
      </c>
    </row>
    <row r="2685" customFormat="false" ht="12.75" hidden="false" customHeight="false" outlineLevel="0" collapsed="false">
      <c r="S2685" s="16" t="n">
        <f aca="false">D2685*100</f>
        <v>0</v>
      </c>
      <c r="T2685" s="16" t="n">
        <f aca="false">E2685*100</f>
        <v>0</v>
      </c>
      <c r="U2685" s="16" t="n">
        <f aca="false">F2685*100</f>
        <v>0</v>
      </c>
      <c r="V2685" s="16" t="n">
        <f aca="false">G2685*100</f>
        <v>0</v>
      </c>
      <c r="W2685" s="16" t="n">
        <f aca="false">H2685*100</f>
        <v>0</v>
      </c>
      <c r="X2685" s="16" t="n">
        <f aca="false">N2685*10000</f>
        <v>0</v>
      </c>
      <c r="Y2685" s="16" t="n">
        <f aca="false">P2685*10000</f>
        <v>0</v>
      </c>
      <c r="Z2685" s="16" t="n">
        <f aca="false">R2685*10000</f>
        <v>0</v>
      </c>
    </row>
    <row r="2686" customFormat="false" ht="12.75" hidden="false" customHeight="false" outlineLevel="0" collapsed="false">
      <c r="S2686" s="16" t="n">
        <f aca="false">D2686*100</f>
        <v>0</v>
      </c>
      <c r="T2686" s="16" t="n">
        <f aca="false">E2686*100</f>
        <v>0</v>
      </c>
      <c r="U2686" s="16" t="n">
        <f aca="false">F2686*100</f>
        <v>0</v>
      </c>
      <c r="V2686" s="16" t="n">
        <f aca="false">G2686*100</f>
        <v>0</v>
      </c>
      <c r="W2686" s="16" t="n">
        <f aca="false">H2686*100</f>
        <v>0</v>
      </c>
      <c r="X2686" s="16" t="n">
        <f aca="false">N2686*10000</f>
        <v>0</v>
      </c>
      <c r="Y2686" s="16" t="n">
        <f aca="false">P2686*10000</f>
        <v>0</v>
      </c>
      <c r="Z2686" s="16" t="n">
        <f aca="false">R2686*10000</f>
        <v>0</v>
      </c>
    </row>
    <row r="2687" customFormat="false" ht="12.75" hidden="false" customHeight="false" outlineLevel="0" collapsed="false">
      <c r="S2687" s="16" t="n">
        <f aca="false">D2687*100</f>
        <v>0</v>
      </c>
      <c r="T2687" s="16" t="n">
        <f aca="false">E2687*100</f>
        <v>0</v>
      </c>
      <c r="U2687" s="16" t="n">
        <f aca="false">F2687*100</f>
        <v>0</v>
      </c>
      <c r="V2687" s="16" t="n">
        <f aca="false">G2687*100</f>
        <v>0</v>
      </c>
      <c r="W2687" s="16" t="n">
        <f aca="false">H2687*100</f>
        <v>0</v>
      </c>
      <c r="X2687" s="16" t="n">
        <f aca="false">N2687*10000</f>
        <v>0</v>
      </c>
      <c r="Y2687" s="16" t="n">
        <f aca="false">P2687*10000</f>
        <v>0</v>
      </c>
      <c r="Z2687" s="16" t="n">
        <f aca="false">R2687*10000</f>
        <v>0</v>
      </c>
    </row>
    <row r="2688" customFormat="false" ht="12.75" hidden="false" customHeight="false" outlineLevel="0" collapsed="false">
      <c r="S2688" s="16" t="n">
        <f aca="false">D2688*100</f>
        <v>0</v>
      </c>
      <c r="T2688" s="16" t="n">
        <f aca="false">E2688*100</f>
        <v>0</v>
      </c>
      <c r="U2688" s="16" t="n">
        <f aca="false">F2688*100</f>
        <v>0</v>
      </c>
      <c r="V2688" s="16" t="n">
        <f aca="false">G2688*100</f>
        <v>0</v>
      </c>
      <c r="W2688" s="16" t="n">
        <f aca="false">H2688*100</f>
        <v>0</v>
      </c>
      <c r="X2688" s="16" t="n">
        <f aca="false">N2688*10000</f>
        <v>0</v>
      </c>
      <c r="Y2688" s="16" t="n">
        <f aca="false">P2688*10000</f>
        <v>0</v>
      </c>
      <c r="Z2688" s="16" t="n">
        <f aca="false">R2688*10000</f>
        <v>0</v>
      </c>
    </row>
    <row r="2689" customFormat="false" ht="12.75" hidden="false" customHeight="false" outlineLevel="0" collapsed="false">
      <c r="S2689" s="16" t="n">
        <f aca="false">D2689*100</f>
        <v>0</v>
      </c>
      <c r="T2689" s="16" t="n">
        <f aca="false">E2689*100</f>
        <v>0</v>
      </c>
      <c r="U2689" s="16" t="n">
        <f aca="false">F2689*100</f>
        <v>0</v>
      </c>
      <c r="V2689" s="16" t="n">
        <f aca="false">G2689*100</f>
        <v>0</v>
      </c>
      <c r="W2689" s="16" t="n">
        <f aca="false">H2689*100</f>
        <v>0</v>
      </c>
      <c r="X2689" s="16" t="n">
        <f aca="false">N2689*10000</f>
        <v>0</v>
      </c>
      <c r="Y2689" s="16" t="n">
        <f aca="false">P2689*10000</f>
        <v>0</v>
      </c>
      <c r="Z2689" s="16" t="n">
        <f aca="false">R2689*10000</f>
        <v>0</v>
      </c>
    </row>
    <row r="2690" customFormat="false" ht="12.75" hidden="false" customHeight="false" outlineLevel="0" collapsed="false">
      <c r="S2690" s="16" t="n">
        <f aca="false">D2690*100</f>
        <v>0</v>
      </c>
      <c r="T2690" s="16" t="n">
        <f aca="false">E2690*100</f>
        <v>0</v>
      </c>
      <c r="U2690" s="16" t="n">
        <f aca="false">F2690*100</f>
        <v>0</v>
      </c>
      <c r="V2690" s="16" t="n">
        <f aca="false">G2690*100</f>
        <v>0</v>
      </c>
      <c r="W2690" s="16" t="n">
        <f aca="false">H2690*100</f>
        <v>0</v>
      </c>
      <c r="X2690" s="16" t="n">
        <f aca="false">N2690*10000</f>
        <v>0</v>
      </c>
      <c r="Y2690" s="16" t="n">
        <f aca="false">P2690*10000</f>
        <v>0</v>
      </c>
      <c r="Z2690" s="16" t="n">
        <f aca="false">R2690*10000</f>
        <v>0</v>
      </c>
    </row>
    <row r="2691" customFormat="false" ht="12.75" hidden="false" customHeight="false" outlineLevel="0" collapsed="false">
      <c r="S2691" s="16" t="n">
        <f aca="false">D2691*100</f>
        <v>0</v>
      </c>
      <c r="T2691" s="16" t="n">
        <f aca="false">E2691*100</f>
        <v>0</v>
      </c>
      <c r="U2691" s="16" t="n">
        <f aca="false">F2691*100</f>
        <v>0</v>
      </c>
      <c r="V2691" s="16" t="n">
        <f aca="false">G2691*100</f>
        <v>0</v>
      </c>
      <c r="W2691" s="16" t="n">
        <f aca="false">H2691*100</f>
        <v>0</v>
      </c>
      <c r="X2691" s="16" t="n">
        <f aca="false">N2691*10000</f>
        <v>0</v>
      </c>
      <c r="Y2691" s="16" t="n">
        <f aca="false">P2691*10000</f>
        <v>0</v>
      </c>
      <c r="Z2691" s="16" t="n">
        <f aca="false">R2691*10000</f>
        <v>0</v>
      </c>
    </row>
    <row r="2692" customFormat="false" ht="12.75" hidden="false" customHeight="false" outlineLevel="0" collapsed="false">
      <c r="S2692" s="16" t="n">
        <f aca="false">D2692*100</f>
        <v>0</v>
      </c>
      <c r="T2692" s="16" t="n">
        <f aca="false">E2692*100</f>
        <v>0</v>
      </c>
      <c r="U2692" s="16" t="n">
        <f aca="false">F2692*100</f>
        <v>0</v>
      </c>
      <c r="V2692" s="16" t="n">
        <f aca="false">G2692*100</f>
        <v>0</v>
      </c>
      <c r="W2692" s="16" t="n">
        <f aca="false">H2692*100</f>
        <v>0</v>
      </c>
      <c r="X2692" s="16" t="n">
        <f aca="false">N2692*10000</f>
        <v>0</v>
      </c>
      <c r="Y2692" s="16" t="n">
        <f aca="false">P2692*10000</f>
        <v>0</v>
      </c>
      <c r="Z2692" s="16" t="n">
        <f aca="false">R2692*10000</f>
        <v>0</v>
      </c>
    </row>
    <row r="2693" customFormat="false" ht="12.75" hidden="false" customHeight="false" outlineLevel="0" collapsed="false">
      <c r="S2693" s="16" t="n">
        <f aca="false">D2693*100</f>
        <v>0</v>
      </c>
      <c r="T2693" s="16" t="n">
        <f aca="false">E2693*100</f>
        <v>0</v>
      </c>
      <c r="U2693" s="16" t="n">
        <f aca="false">F2693*100</f>
        <v>0</v>
      </c>
      <c r="V2693" s="16" t="n">
        <f aca="false">G2693*100</f>
        <v>0</v>
      </c>
      <c r="W2693" s="16" t="n">
        <f aca="false">H2693*100</f>
        <v>0</v>
      </c>
      <c r="X2693" s="16" t="n">
        <f aca="false">N2693*10000</f>
        <v>0</v>
      </c>
      <c r="Y2693" s="16" t="n">
        <f aca="false">P2693*10000</f>
        <v>0</v>
      </c>
      <c r="Z2693" s="16" t="n">
        <f aca="false">R2693*10000</f>
        <v>0</v>
      </c>
    </row>
    <row r="2694" customFormat="false" ht="12.75" hidden="false" customHeight="false" outlineLevel="0" collapsed="false">
      <c r="S2694" s="16" t="n">
        <f aca="false">D2694*100</f>
        <v>0</v>
      </c>
      <c r="T2694" s="16" t="n">
        <f aca="false">E2694*100</f>
        <v>0</v>
      </c>
      <c r="U2694" s="16" t="n">
        <f aca="false">F2694*100</f>
        <v>0</v>
      </c>
      <c r="V2694" s="16" t="n">
        <f aca="false">G2694*100</f>
        <v>0</v>
      </c>
      <c r="W2694" s="16" t="n">
        <f aca="false">H2694*100</f>
        <v>0</v>
      </c>
      <c r="X2694" s="16" t="n">
        <f aca="false">N2694*10000</f>
        <v>0</v>
      </c>
      <c r="Y2694" s="16" t="n">
        <f aca="false">P2694*10000</f>
        <v>0</v>
      </c>
      <c r="Z2694" s="16" t="n">
        <f aca="false">R2694*10000</f>
        <v>0</v>
      </c>
    </row>
    <row r="2695" customFormat="false" ht="12.75" hidden="false" customHeight="false" outlineLevel="0" collapsed="false">
      <c r="S2695" s="16" t="n">
        <f aca="false">D2695*100</f>
        <v>0</v>
      </c>
      <c r="T2695" s="16" t="n">
        <f aca="false">E2695*100</f>
        <v>0</v>
      </c>
      <c r="U2695" s="16" t="n">
        <f aca="false">F2695*100</f>
        <v>0</v>
      </c>
      <c r="V2695" s="16" t="n">
        <f aca="false">G2695*100</f>
        <v>0</v>
      </c>
      <c r="W2695" s="16" t="n">
        <f aca="false">H2695*100</f>
        <v>0</v>
      </c>
      <c r="X2695" s="16" t="n">
        <f aca="false">N2695*10000</f>
        <v>0</v>
      </c>
      <c r="Y2695" s="16" t="n">
        <f aca="false">P2695*10000</f>
        <v>0</v>
      </c>
      <c r="Z2695" s="16" t="n">
        <f aca="false">R2695*10000</f>
        <v>0</v>
      </c>
    </row>
    <row r="2696" customFormat="false" ht="12.75" hidden="false" customHeight="false" outlineLevel="0" collapsed="false">
      <c r="S2696" s="16" t="n">
        <f aca="false">D2696*100</f>
        <v>0</v>
      </c>
      <c r="T2696" s="16" t="n">
        <f aca="false">E2696*100</f>
        <v>0</v>
      </c>
      <c r="U2696" s="16" t="n">
        <f aca="false">F2696*100</f>
        <v>0</v>
      </c>
      <c r="V2696" s="16" t="n">
        <f aca="false">G2696*100</f>
        <v>0</v>
      </c>
      <c r="W2696" s="16" t="n">
        <f aca="false">H2696*100</f>
        <v>0</v>
      </c>
      <c r="X2696" s="16" t="n">
        <f aca="false">N2696*10000</f>
        <v>0</v>
      </c>
      <c r="Y2696" s="16" t="n">
        <f aca="false">P2696*10000</f>
        <v>0</v>
      </c>
      <c r="Z2696" s="16" t="n">
        <f aca="false">R2696*10000</f>
        <v>0</v>
      </c>
    </row>
    <row r="2697" customFormat="false" ht="12.75" hidden="false" customHeight="false" outlineLevel="0" collapsed="false">
      <c r="S2697" s="16" t="n">
        <f aca="false">D2697*100</f>
        <v>0</v>
      </c>
      <c r="T2697" s="16" t="n">
        <f aca="false">E2697*100</f>
        <v>0</v>
      </c>
      <c r="U2697" s="16" t="n">
        <f aca="false">F2697*100</f>
        <v>0</v>
      </c>
      <c r="V2697" s="16" t="n">
        <f aca="false">G2697*100</f>
        <v>0</v>
      </c>
      <c r="W2697" s="16" t="n">
        <f aca="false">H2697*100</f>
        <v>0</v>
      </c>
      <c r="X2697" s="16" t="n">
        <f aca="false">N2697*10000</f>
        <v>0</v>
      </c>
      <c r="Y2697" s="16" t="n">
        <f aca="false">P2697*10000</f>
        <v>0</v>
      </c>
      <c r="Z2697" s="16" t="n">
        <f aca="false">R2697*10000</f>
        <v>0</v>
      </c>
    </row>
    <row r="2698" customFormat="false" ht="12.75" hidden="false" customHeight="false" outlineLevel="0" collapsed="false">
      <c r="S2698" s="16" t="n">
        <f aca="false">D2698*100</f>
        <v>0</v>
      </c>
      <c r="T2698" s="16" t="n">
        <f aca="false">E2698*100</f>
        <v>0</v>
      </c>
      <c r="U2698" s="16" t="n">
        <f aca="false">F2698*100</f>
        <v>0</v>
      </c>
      <c r="V2698" s="16" t="n">
        <f aca="false">G2698*100</f>
        <v>0</v>
      </c>
      <c r="W2698" s="16" t="n">
        <f aca="false">H2698*100</f>
        <v>0</v>
      </c>
      <c r="X2698" s="16" t="n">
        <f aca="false">N2698*10000</f>
        <v>0</v>
      </c>
      <c r="Y2698" s="16" t="n">
        <f aca="false">P2698*10000</f>
        <v>0</v>
      </c>
      <c r="Z2698" s="16" t="n">
        <f aca="false">R2698*10000</f>
        <v>0</v>
      </c>
    </row>
    <row r="2699" customFormat="false" ht="12.75" hidden="false" customHeight="false" outlineLevel="0" collapsed="false">
      <c r="S2699" s="16" t="n">
        <f aca="false">D2699*100</f>
        <v>0</v>
      </c>
      <c r="T2699" s="16" t="n">
        <f aca="false">E2699*100</f>
        <v>0</v>
      </c>
      <c r="U2699" s="16" t="n">
        <f aca="false">F2699*100</f>
        <v>0</v>
      </c>
      <c r="V2699" s="16" t="n">
        <f aca="false">G2699*100</f>
        <v>0</v>
      </c>
      <c r="W2699" s="16" t="n">
        <f aca="false">H2699*100</f>
        <v>0</v>
      </c>
      <c r="X2699" s="16" t="n">
        <f aca="false">N2699*10000</f>
        <v>0</v>
      </c>
      <c r="Y2699" s="16" t="n">
        <f aca="false">P2699*10000</f>
        <v>0</v>
      </c>
      <c r="Z2699" s="16" t="n">
        <f aca="false">R2699*10000</f>
        <v>0</v>
      </c>
    </row>
    <row r="2700" customFormat="false" ht="12.75" hidden="false" customHeight="false" outlineLevel="0" collapsed="false">
      <c r="S2700" s="16" t="n">
        <f aca="false">D2700*100</f>
        <v>0</v>
      </c>
      <c r="T2700" s="16" t="n">
        <f aca="false">E2700*100</f>
        <v>0</v>
      </c>
      <c r="U2700" s="16" t="n">
        <f aca="false">F2700*100</f>
        <v>0</v>
      </c>
      <c r="V2700" s="16" t="n">
        <f aca="false">G2700*100</f>
        <v>0</v>
      </c>
      <c r="W2700" s="16" t="n">
        <f aca="false">H2700*100</f>
        <v>0</v>
      </c>
      <c r="X2700" s="16" t="n">
        <f aca="false">N2700*10000</f>
        <v>0</v>
      </c>
      <c r="Y2700" s="16" t="n">
        <f aca="false">P2700*10000</f>
        <v>0</v>
      </c>
      <c r="Z2700" s="16" t="n">
        <f aca="false">R2700*10000</f>
        <v>0</v>
      </c>
    </row>
    <row r="2701" customFormat="false" ht="12.75" hidden="false" customHeight="false" outlineLevel="0" collapsed="false">
      <c r="S2701" s="16" t="n">
        <f aca="false">D2701*100</f>
        <v>0</v>
      </c>
      <c r="T2701" s="16" t="n">
        <f aca="false">E2701*100</f>
        <v>0</v>
      </c>
      <c r="U2701" s="16" t="n">
        <f aca="false">F2701*100</f>
        <v>0</v>
      </c>
      <c r="V2701" s="16" t="n">
        <f aca="false">G2701*100</f>
        <v>0</v>
      </c>
      <c r="W2701" s="16" t="n">
        <f aca="false">H2701*100</f>
        <v>0</v>
      </c>
      <c r="X2701" s="16" t="n">
        <f aca="false">N2701*10000</f>
        <v>0</v>
      </c>
      <c r="Y2701" s="16" t="n">
        <f aca="false">P2701*10000</f>
        <v>0</v>
      </c>
      <c r="Z2701" s="16" t="n">
        <f aca="false">R2701*10000</f>
        <v>0</v>
      </c>
    </row>
    <row r="2702" customFormat="false" ht="12.75" hidden="false" customHeight="false" outlineLevel="0" collapsed="false">
      <c r="S2702" s="16" t="n">
        <f aca="false">D2702*100</f>
        <v>0</v>
      </c>
      <c r="T2702" s="16" t="n">
        <f aca="false">E2702*100</f>
        <v>0</v>
      </c>
      <c r="U2702" s="16" t="n">
        <f aca="false">F2702*100</f>
        <v>0</v>
      </c>
      <c r="V2702" s="16" t="n">
        <f aca="false">G2702*100</f>
        <v>0</v>
      </c>
      <c r="W2702" s="16" t="n">
        <f aca="false">H2702*100</f>
        <v>0</v>
      </c>
      <c r="X2702" s="16" t="n">
        <f aca="false">N2702*10000</f>
        <v>0</v>
      </c>
      <c r="Y2702" s="16" t="n">
        <f aca="false">P2702*10000</f>
        <v>0</v>
      </c>
      <c r="Z2702" s="16" t="n">
        <f aca="false">R2702*10000</f>
        <v>0</v>
      </c>
    </row>
    <row r="2703" customFormat="false" ht="12.75" hidden="false" customHeight="false" outlineLevel="0" collapsed="false">
      <c r="S2703" s="16" t="n">
        <f aca="false">D2703*100</f>
        <v>0</v>
      </c>
      <c r="T2703" s="16" t="n">
        <f aca="false">E2703*100</f>
        <v>0</v>
      </c>
      <c r="U2703" s="16" t="n">
        <f aca="false">F2703*100</f>
        <v>0</v>
      </c>
      <c r="V2703" s="16" t="n">
        <f aca="false">G2703*100</f>
        <v>0</v>
      </c>
      <c r="W2703" s="16" t="n">
        <f aca="false">H2703*100</f>
        <v>0</v>
      </c>
      <c r="X2703" s="16" t="n">
        <f aca="false">N2703*10000</f>
        <v>0</v>
      </c>
      <c r="Y2703" s="16" t="n">
        <f aca="false">P2703*10000</f>
        <v>0</v>
      </c>
      <c r="Z2703" s="16" t="n">
        <f aca="false">R2703*10000</f>
        <v>0</v>
      </c>
    </row>
    <row r="2704" customFormat="false" ht="12.75" hidden="false" customHeight="false" outlineLevel="0" collapsed="false">
      <c r="S2704" s="16" t="n">
        <f aca="false">D2704*100</f>
        <v>0</v>
      </c>
      <c r="T2704" s="16" t="n">
        <f aca="false">E2704*100</f>
        <v>0</v>
      </c>
      <c r="U2704" s="16" t="n">
        <f aca="false">F2704*100</f>
        <v>0</v>
      </c>
      <c r="V2704" s="16" t="n">
        <f aca="false">G2704*100</f>
        <v>0</v>
      </c>
      <c r="W2704" s="16" t="n">
        <f aca="false">H2704*100</f>
        <v>0</v>
      </c>
      <c r="X2704" s="16" t="n">
        <f aca="false">N2704*10000</f>
        <v>0</v>
      </c>
      <c r="Y2704" s="16" t="n">
        <f aca="false">P2704*10000</f>
        <v>0</v>
      </c>
      <c r="Z2704" s="16" t="n">
        <f aca="false">R2704*10000</f>
        <v>0</v>
      </c>
    </row>
    <row r="2705" customFormat="false" ht="12.75" hidden="false" customHeight="false" outlineLevel="0" collapsed="false">
      <c r="S2705" s="16" t="n">
        <f aca="false">D2705*100</f>
        <v>0</v>
      </c>
      <c r="T2705" s="16" t="n">
        <f aca="false">E2705*100</f>
        <v>0</v>
      </c>
      <c r="U2705" s="16" t="n">
        <f aca="false">F2705*100</f>
        <v>0</v>
      </c>
      <c r="V2705" s="16" t="n">
        <f aca="false">G2705*100</f>
        <v>0</v>
      </c>
      <c r="W2705" s="16" t="n">
        <f aca="false">H2705*100</f>
        <v>0</v>
      </c>
      <c r="X2705" s="16" t="n">
        <f aca="false">N2705*10000</f>
        <v>0</v>
      </c>
      <c r="Y2705" s="16" t="n">
        <f aca="false">P2705*10000</f>
        <v>0</v>
      </c>
      <c r="Z2705" s="16" t="n">
        <f aca="false">R2705*10000</f>
        <v>0</v>
      </c>
    </row>
    <row r="2706" customFormat="false" ht="12.75" hidden="false" customHeight="false" outlineLevel="0" collapsed="false">
      <c r="S2706" s="16" t="n">
        <f aca="false">D2706*100</f>
        <v>0</v>
      </c>
      <c r="T2706" s="16" t="n">
        <f aca="false">E2706*100</f>
        <v>0</v>
      </c>
      <c r="U2706" s="16" t="n">
        <f aca="false">F2706*100</f>
        <v>0</v>
      </c>
      <c r="V2706" s="16" t="n">
        <f aca="false">G2706*100</f>
        <v>0</v>
      </c>
      <c r="W2706" s="16" t="n">
        <f aca="false">H2706*100</f>
        <v>0</v>
      </c>
      <c r="X2706" s="16" t="n">
        <f aca="false">N2706*10000</f>
        <v>0</v>
      </c>
      <c r="Y2706" s="16" t="n">
        <f aca="false">P2706*10000</f>
        <v>0</v>
      </c>
      <c r="Z2706" s="16" t="n">
        <f aca="false">R2706*10000</f>
        <v>0</v>
      </c>
    </row>
    <row r="2707" customFormat="false" ht="12.75" hidden="false" customHeight="false" outlineLevel="0" collapsed="false">
      <c r="S2707" s="16" t="n">
        <f aca="false">D2707*100</f>
        <v>0</v>
      </c>
      <c r="T2707" s="16" t="n">
        <f aca="false">E2707*100</f>
        <v>0</v>
      </c>
      <c r="U2707" s="16" t="n">
        <f aca="false">F2707*100</f>
        <v>0</v>
      </c>
      <c r="V2707" s="16" t="n">
        <f aca="false">G2707*100</f>
        <v>0</v>
      </c>
      <c r="W2707" s="16" t="n">
        <f aca="false">H2707*100</f>
        <v>0</v>
      </c>
      <c r="X2707" s="16" t="n">
        <f aca="false">N2707*10000</f>
        <v>0</v>
      </c>
      <c r="Y2707" s="16" t="n">
        <f aca="false">P2707*10000</f>
        <v>0</v>
      </c>
      <c r="Z2707" s="16" t="n">
        <f aca="false">R2707*10000</f>
        <v>0</v>
      </c>
    </row>
    <row r="2708" customFormat="false" ht="12.75" hidden="false" customHeight="false" outlineLevel="0" collapsed="false">
      <c r="S2708" s="16" t="n">
        <f aca="false">D2708*100</f>
        <v>0</v>
      </c>
      <c r="T2708" s="16" t="n">
        <f aca="false">E2708*100</f>
        <v>0</v>
      </c>
      <c r="U2708" s="16" t="n">
        <f aca="false">F2708*100</f>
        <v>0</v>
      </c>
      <c r="V2708" s="16" t="n">
        <f aca="false">G2708*100</f>
        <v>0</v>
      </c>
      <c r="W2708" s="16" t="n">
        <f aca="false">H2708*100</f>
        <v>0</v>
      </c>
      <c r="X2708" s="16" t="n">
        <f aca="false">N2708*10000</f>
        <v>0</v>
      </c>
      <c r="Y2708" s="16" t="n">
        <f aca="false">P2708*10000</f>
        <v>0</v>
      </c>
      <c r="Z2708" s="16" t="n">
        <f aca="false">R2708*10000</f>
        <v>0</v>
      </c>
    </row>
    <row r="2709" customFormat="false" ht="12.75" hidden="false" customHeight="false" outlineLevel="0" collapsed="false">
      <c r="S2709" s="16" t="n">
        <f aca="false">D2709*100</f>
        <v>0</v>
      </c>
      <c r="T2709" s="16" t="n">
        <f aca="false">E2709*100</f>
        <v>0</v>
      </c>
      <c r="U2709" s="16" t="n">
        <f aca="false">F2709*100</f>
        <v>0</v>
      </c>
      <c r="V2709" s="16" t="n">
        <f aca="false">G2709*100</f>
        <v>0</v>
      </c>
      <c r="W2709" s="16" t="n">
        <f aca="false">H2709*100</f>
        <v>0</v>
      </c>
      <c r="X2709" s="16" t="n">
        <f aca="false">N2709*10000</f>
        <v>0</v>
      </c>
      <c r="Y2709" s="16" t="n">
        <f aca="false">P2709*10000</f>
        <v>0</v>
      </c>
      <c r="Z2709" s="16" t="n">
        <f aca="false">R2709*10000</f>
        <v>0</v>
      </c>
    </row>
    <row r="2710" customFormat="false" ht="12.75" hidden="false" customHeight="false" outlineLevel="0" collapsed="false">
      <c r="S2710" s="16" t="n">
        <f aca="false">D2710*100</f>
        <v>0</v>
      </c>
      <c r="T2710" s="16" t="n">
        <f aca="false">E2710*100</f>
        <v>0</v>
      </c>
      <c r="U2710" s="16" t="n">
        <f aca="false">F2710*100</f>
        <v>0</v>
      </c>
      <c r="V2710" s="16" t="n">
        <f aca="false">G2710*100</f>
        <v>0</v>
      </c>
      <c r="W2710" s="16" t="n">
        <f aca="false">H2710*100</f>
        <v>0</v>
      </c>
      <c r="X2710" s="16" t="n">
        <f aca="false">N2710*10000</f>
        <v>0</v>
      </c>
      <c r="Y2710" s="16" t="n">
        <f aca="false">P2710*10000</f>
        <v>0</v>
      </c>
      <c r="Z2710" s="16" t="n">
        <f aca="false">R2710*10000</f>
        <v>0</v>
      </c>
    </row>
    <row r="2711" customFormat="false" ht="12.75" hidden="false" customHeight="false" outlineLevel="0" collapsed="false">
      <c r="S2711" s="16" t="n">
        <f aca="false">D2711*100</f>
        <v>0</v>
      </c>
      <c r="T2711" s="16" t="n">
        <f aca="false">E2711*100</f>
        <v>0</v>
      </c>
      <c r="U2711" s="16" t="n">
        <f aca="false">F2711*100</f>
        <v>0</v>
      </c>
      <c r="V2711" s="16" t="n">
        <f aca="false">G2711*100</f>
        <v>0</v>
      </c>
      <c r="W2711" s="16" t="n">
        <f aca="false">H2711*100</f>
        <v>0</v>
      </c>
      <c r="X2711" s="16" t="n">
        <f aca="false">N2711*10000</f>
        <v>0</v>
      </c>
      <c r="Y2711" s="16" t="n">
        <f aca="false">P2711*10000</f>
        <v>0</v>
      </c>
      <c r="Z2711" s="16" t="n">
        <f aca="false">R2711*10000</f>
        <v>0</v>
      </c>
    </row>
    <row r="2712" customFormat="false" ht="12.75" hidden="false" customHeight="false" outlineLevel="0" collapsed="false">
      <c r="S2712" s="16" t="n">
        <f aca="false">D2712*100</f>
        <v>0</v>
      </c>
      <c r="T2712" s="16" t="n">
        <f aca="false">E2712*100</f>
        <v>0</v>
      </c>
      <c r="U2712" s="16" t="n">
        <f aca="false">F2712*100</f>
        <v>0</v>
      </c>
      <c r="V2712" s="16" t="n">
        <f aca="false">G2712*100</f>
        <v>0</v>
      </c>
      <c r="W2712" s="16" t="n">
        <f aca="false">H2712*100</f>
        <v>0</v>
      </c>
      <c r="X2712" s="16" t="n">
        <f aca="false">N2712*10000</f>
        <v>0</v>
      </c>
      <c r="Y2712" s="16" t="n">
        <f aca="false">P2712*10000</f>
        <v>0</v>
      </c>
      <c r="Z2712" s="16" t="n">
        <f aca="false">R2712*10000</f>
        <v>0</v>
      </c>
    </row>
    <row r="2713" customFormat="false" ht="12.75" hidden="false" customHeight="false" outlineLevel="0" collapsed="false">
      <c r="S2713" s="16" t="n">
        <f aca="false">D2713*100</f>
        <v>0</v>
      </c>
      <c r="T2713" s="16" t="n">
        <f aca="false">E2713*100</f>
        <v>0</v>
      </c>
      <c r="U2713" s="16" t="n">
        <f aca="false">F2713*100</f>
        <v>0</v>
      </c>
      <c r="V2713" s="16" t="n">
        <f aca="false">G2713*100</f>
        <v>0</v>
      </c>
      <c r="W2713" s="16" t="n">
        <f aca="false">H2713*100</f>
        <v>0</v>
      </c>
      <c r="X2713" s="16" t="n">
        <f aca="false">N2713*10000</f>
        <v>0</v>
      </c>
      <c r="Y2713" s="16" t="n">
        <f aca="false">P2713*10000</f>
        <v>0</v>
      </c>
      <c r="Z2713" s="16" t="n">
        <f aca="false">R2713*10000</f>
        <v>0</v>
      </c>
    </row>
    <row r="2714" customFormat="false" ht="12.75" hidden="false" customHeight="false" outlineLevel="0" collapsed="false">
      <c r="S2714" s="16" t="n">
        <f aca="false">D2714*100</f>
        <v>0</v>
      </c>
      <c r="T2714" s="16" t="n">
        <f aca="false">E2714*100</f>
        <v>0</v>
      </c>
      <c r="U2714" s="16" t="n">
        <f aca="false">F2714*100</f>
        <v>0</v>
      </c>
      <c r="V2714" s="16" t="n">
        <f aca="false">G2714*100</f>
        <v>0</v>
      </c>
      <c r="W2714" s="16" t="n">
        <f aca="false">H2714*100</f>
        <v>0</v>
      </c>
      <c r="X2714" s="16" t="n">
        <f aca="false">N2714*10000</f>
        <v>0</v>
      </c>
      <c r="Y2714" s="16" t="n">
        <f aca="false">P2714*10000</f>
        <v>0</v>
      </c>
      <c r="Z2714" s="16" t="n">
        <f aca="false">R2714*10000</f>
        <v>0</v>
      </c>
    </row>
    <row r="2715" customFormat="false" ht="12.75" hidden="false" customHeight="false" outlineLevel="0" collapsed="false">
      <c r="S2715" s="16" t="n">
        <f aca="false">D2715*100</f>
        <v>0</v>
      </c>
      <c r="T2715" s="16" t="n">
        <f aca="false">E2715*100</f>
        <v>0</v>
      </c>
      <c r="U2715" s="16" t="n">
        <f aca="false">F2715*100</f>
        <v>0</v>
      </c>
      <c r="V2715" s="16" t="n">
        <f aca="false">G2715*100</f>
        <v>0</v>
      </c>
      <c r="W2715" s="16" t="n">
        <f aca="false">H2715*100</f>
        <v>0</v>
      </c>
      <c r="X2715" s="16" t="n">
        <f aca="false">N2715*10000</f>
        <v>0</v>
      </c>
      <c r="Y2715" s="16" t="n">
        <f aca="false">P2715*10000</f>
        <v>0</v>
      </c>
      <c r="Z2715" s="16" t="n">
        <f aca="false">R2715*10000</f>
        <v>0</v>
      </c>
    </row>
    <row r="2716" customFormat="false" ht="12.75" hidden="false" customHeight="false" outlineLevel="0" collapsed="false">
      <c r="S2716" s="16" t="n">
        <f aca="false">D2716*100</f>
        <v>0</v>
      </c>
      <c r="T2716" s="16" t="n">
        <f aca="false">E2716*100</f>
        <v>0</v>
      </c>
      <c r="U2716" s="16" t="n">
        <f aca="false">F2716*100</f>
        <v>0</v>
      </c>
      <c r="V2716" s="16" t="n">
        <f aca="false">G2716*100</f>
        <v>0</v>
      </c>
      <c r="W2716" s="16" t="n">
        <f aca="false">H2716*100</f>
        <v>0</v>
      </c>
      <c r="X2716" s="16" t="n">
        <f aca="false">N2716*10000</f>
        <v>0</v>
      </c>
      <c r="Y2716" s="16" t="n">
        <f aca="false">P2716*10000</f>
        <v>0</v>
      </c>
      <c r="Z2716" s="16" t="n">
        <f aca="false">R2716*10000</f>
        <v>0</v>
      </c>
    </row>
    <row r="2717" customFormat="false" ht="12.75" hidden="false" customHeight="false" outlineLevel="0" collapsed="false">
      <c r="S2717" s="16" t="n">
        <f aca="false">D2717*100</f>
        <v>0</v>
      </c>
      <c r="T2717" s="16" t="n">
        <f aca="false">E2717*100</f>
        <v>0</v>
      </c>
      <c r="U2717" s="16" t="n">
        <f aca="false">F2717*100</f>
        <v>0</v>
      </c>
      <c r="V2717" s="16" t="n">
        <f aca="false">G2717*100</f>
        <v>0</v>
      </c>
      <c r="W2717" s="16" t="n">
        <f aca="false">H2717*100</f>
        <v>0</v>
      </c>
      <c r="X2717" s="16" t="n">
        <f aca="false">N2717*10000</f>
        <v>0</v>
      </c>
      <c r="Y2717" s="16" t="n">
        <f aca="false">P2717*10000</f>
        <v>0</v>
      </c>
      <c r="Z2717" s="16" t="n">
        <f aca="false">R2717*10000</f>
        <v>0</v>
      </c>
    </row>
    <row r="2718" customFormat="false" ht="12.75" hidden="false" customHeight="false" outlineLevel="0" collapsed="false">
      <c r="S2718" s="16" t="n">
        <f aca="false">D2718*100</f>
        <v>0</v>
      </c>
      <c r="T2718" s="16" t="n">
        <f aca="false">E2718*100</f>
        <v>0</v>
      </c>
      <c r="U2718" s="16" t="n">
        <f aca="false">F2718*100</f>
        <v>0</v>
      </c>
      <c r="V2718" s="16" t="n">
        <f aca="false">G2718*100</f>
        <v>0</v>
      </c>
      <c r="W2718" s="16" t="n">
        <f aca="false">H2718*100</f>
        <v>0</v>
      </c>
      <c r="X2718" s="16" t="n">
        <f aca="false">N2718*10000</f>
        <v>0</v>
      </c>
      <c r="Y2718" s="16" t="n">
        <f aca="false">P2718*10000</f>
        <v>0</v>
      </c>
      <c r="Z2718" s="16" t="n">
        <f aca="false">R2718*10000</f>
        <v>0</v>
      </c>
    </row>
    <row r="2719" customFormat="false" ht="12.75" hidden="false" customHeight="false" outlineLevel="0" collapsed="false">
      <c r="S2719" s="16" t="n">
        <f aca="false">D2719*100</f>
        <v>0</v>
      </c>
      <c r="T2719" s="16" t="n">
        <f aca="false">E2719*100</f>
        <v>0</v>
      </c>
      <c r="U2719" s="16" t="n">
        <f aca="false">F2719*100</f>
        <v>0</v>
      </c>
      <c r="V2719" s="16" t="n">
        <f aca="false">G2719*100</f>
        <v>0</v>
      </c>
      <c r="W2719" s="16" t="n">
        <f aca="false">H2719*100</f>
        <v>0</v>
      </c>
      <c r="X2719" s="16" t="n">
        <f aca="false">N2719*10000</f>
        <v>0</v>
      </c>
      <c r="Y2719" s="16" t="n">
        <f aca="false">P2719*10000</f>
        <v>0</v>
      </c>
      <c r="Z2719" s="16" t="n">
        <f aca="false">R2719*10000</f>
        <v>0</v>
      </c>
    </row>
    <row r="2720" customFormat="false" ht="12.75" hidden="false" customHeight="false" outlineLevel="0" collapsed="false">
      <c r="S2720" s="16" t="n">
        <f aca="false">D2720*100</f>
        <v>0</v>
      </c>
      <c r="T2720" s="16" t="n">
        <f aca="false">E2720*100</f>
        <v>0</v>
      </c>
      <c r="U2720" s="16" t="n">
        <f aca="false">F2720*100</f>
        <v>0</v>
      </c>
      <c r="V2720" s="16" t="n">
        <f aca="false">G2720*100</f>
        <v>0</v>
      </c>
      <c r="W2720" s="16" t="n">
        <f aca="false">H2720*100</f>
        <v>0</v>
      </c>
      <c r="X2720" s="16" t="n">
        <f aca="false">N2720*10000</f>
        <v>0</v>
      </c>
      <c r="Y2720" s="16" t="n">
        <f aca="false">P2720*10000</f>
        <v>0</v>
      </c>
      <c r="Z2720" s="16" t="n">
        <f aca="false">R2720*10000</f>
        <v>0</v>
      </c>
    </row>
    <row r="2721" customFormat="false" ht="12.75" hidden="false" customHeight="false" outlineLevel="0" collapsed="false">
      <c r="S2721" s="16" t="n">
        <f aca="false">D2721*100</f>
        <v>0</v>
      </c>
      <c r="T2721" s="16" t="n">
        <f aca="false">E2721*100</f>
        <v>0</v>
      </c>
      <c r="U2721" s="16" t="n">
        <f aca="false">F2721*100</f>
        <v>0</v>
      </c>
      <c r="V2721" s="16" t="n">
        <f aca="false">G2721*100</f>
        <v>0</v>
      </c>
      <c r="W2721" s="16" t="n">
        <f aca="false">H2721*100</f>
        <v>0</v>
      </c>
      <c r="X2721" s="16" t="n">
        <f aca="false">N2721*10000</f>
        <v>0</v>
      </c>
      <c r="Y2721" s="16" t="n">
        <f aca="false">P2721*10000</f>
        <v>0</v>
      </c>
      <c r="Z2721" s="16" t="n">
        <f aca="false">R2721*10000</f>
        <v>0</v>
      </c>
    </row>
    <row r="2722" customFormat="false" ht="12.75" hidden="false" customHeight="false" outlineLevel="0" collapsed="false">
      <c r="S2722" s="16" t="n">
        <f aca="false">D2722*100</f>
        <v>0</v>
      </c>
      <c r="T2722" s="16" t="n">
        <f aca="false">E2722*100</f>
        <v>0</v>
      </c>
      <c r="U2722" s="16" t="n">
        <f aca="false">F2722*100</f>
        <v>0</v>
      </c>
      <c r="V2722" s="16" t="n">
        <f aca="false">G2722*100</f>
        <v>0</v>
      </c>
      <c r="W2722" s="16" t="n">
        <f aca="false">H2722*100</f>
        <v>0</v>
      </c>
      <c r="X2722" s="16" t="n">
        <f aca="false">N2722*10000</f>
        <v>0</v>
      </c>
      <c r="Y2722" s="16" t="n">
        <f aca="false">P2722*10000</f>
        <v>0</v>
      </c>
      <c r="Z2722" s="16" t="n">
        <f aca="false">R2722*10000</f>
        <v>0</v>
      </c>
    </row>
    <row r="2723" customFormat="false" ht="12.75" hidden="false" customHeight="false" outlineLevel="0" collapsed="false">
      <c r="S2723" s="16" t="n">
        <f aca="false">D2723*100</f>
        <v>0</v>
      </c>
      <c r="T2723" s="16" t="n">
        <f aca="false">E2723*100</f>
        <v>0</v>
      </c>
      <c r="U2723" s="16" t="n">
        <f aca="false">F2723*100</f>
        <v>0</v>
      </c>
      <c r="V2723" s="16" t="n">
        <f aca="false">G2723*100</f>
        <v>0</v>
      </c>
      <c r="W2723" s="16" t="n">
        <f aca="false">H2723*100</f>
        <v>0</v>
      </c>
      <c r="X2723" s="16" t="n">
        <f aca="false">N2723*10000</f>
        <v>0</v>
      </c>
      <c r="Y2723" s="16" t="n">
        <f aca="false">P2723*10000</f>
        <v>0</v>
      </c>
      <c r="Z2723" s="16" t="n">
        <f aca="false">R2723*10000</f>
        <v>0</v>
      </c>
    </row>
    <row r="2724" customFormat="false" ht="12.75" hidden="false" customHeight="false" outlineLevel="0" collapsed="false">
      <c r="S2724" s="16" t="n">
        <f aca="false">D2724*100</f>
        <v>0</v>
      </c>
      <c r="T2724" s="16" t="n">
        <f aca="false">E2724*100</f>
        <v>0</v>
      </c>
      <c r="U2724" s="16" t="n">
        <f aca="false">F2724*100</f>
        <v>0</v>
      </c>
      <c r="V2724" s="16" t="n">
        <f aca="false">G2724*100</f>
        <v>0</v>
      </c>
      <c r="W2724" s="16" t="n">
        <f aca="false">H2724*100</f>
        <v>0</v>
      </c>
      <c r="X2724" s="16" t="n">
        <f aca="false">N2724*10000</f>
        <v>0</v>
      </c>
      <c r="Y2724" s="16" t="n">
        <f aca="false">P2724*10000</f>
        <v>0</v>
      </c>
      <c r="Z2724" s="16" t="n">
        <f aca="false">R2724*10000</f>
        <v>0</v>
      </c>
    </row>
    <row r="2725" customFormat="false" ht="12.75" hidden="false" customHeight="false" outlineLevel="0" collapsed="false">
      <c r="S2725" s="16" t="n">
        <f aca="false">D2725*100</f>
        <v>0</v>
      </c>
      <c r="T2725" s="16" t="n">
        <f aca="false">E2725*100</f>
        <v>0</v>
      </c>
      <c r="U2725" s="16" t="n">
        <f aca="false">F2725*100</f>
        <v>0</v>
      </c>
      <c r="V2725" s="16" t="n">
        <f aca="false">G2725*100</f>
        <v>0</v>
      </c>
      <c r="W2725" s="16" t="n">
        <f aca="false">H2725*100</f>
        <v>0</v>
      </c>
      <c r="X2725" s="16" t="n">
        <f aca="false">N2725*10000</f>
        <v>0</v>
      </c>
      <c r="Y2725" s="16" t="n">
        <f aca="false">P2725*10000</f>
        <v>0</v>
      </c>
      <c r="Z2725" s="16" t="n">
        <f aca="false">R2725*10000</f>
        <v>0</v>
      </c>
    </row>
    <row r="2726" customFormat="false" ht="12.75" hidden="false" customHeight="false" outlineLevel="0" collapsed="false">
      <c r="S2726" s="16" t="n">
        <f aca="false">D2726*100</f>
        <v>0</v>
      </c>
      <c r="T2726" s="16" t="n">
        <f aca="false">E2726*100</f>
        <v>0</v>
      </c>
      <c r="U2726" s="16" t="n">
        <f aca="false">F2726*100</f>
        <v>0</v>
      </c>
      <c r="V2726" s="16" t="n">
        <f aca="false">G2726*100</f>
        <v>0</v>
      </c>
      <c r="W2726" s="16" t="n">
        <f aca="false">H2726*100</f>
        <v>0</v>
      </c>
      <c r="X2726" s="16" t="n">
        <f aca="false">N2726*10000</f>
        <v>0</v>
      </c>
      <c r="Y2726" s="16" t="n">
        <f aca="false">P2726*10000</f>
        <v>0</v>
      </c>
      <c r="Z2726" s="16" t="n">
        <f aca="false">R2726*10000</f>
        <v>0</v>
      </c>
    </row>
    <row r="2727" customFormat="false" ht="12.75" hidden="false" customHeight="false" outlineLevel="0" collapsed="false">
      <c r="S2727" s="16" t="n">
        <f aca="false">D2727*100</f>
        <v>0</v>
      </c>
      <c r="T2727" s="16" t="n">
        <f aca="false">E2727*100</f>
        <v>0</v>
      </c>
      <c r="U2727" s="16" t="n">
        <f aca="false">F2727*100</f>
        <v>0</v>
      </c>
      <c r="V2727" s="16" t="n">
        <f aca="false">G2727*100</f>
        <v>0</v>
      </c>
      <c r="W2727" s="16" t="n">
        <f aca="false">H2727*100</f>
        <v>0</v>
      </c>
      <c r="X2727" s="16" t="n">
        <f aca="false">N2727*10000</f>
        <v>0</v>
      </c>
      <c r="Y2727" s="16" t="n">
        <f aca="false">P2727*10000</f>
        <v>0</v>
      </c>
      <c r="Z2727" s="16" t="n">
        <f aca="false">R2727*10000</f>
        <v>0</v>
      </c>
    </row>
    <row r="2728" customFormat="false" ht="12.75" hidden="false" customHeight="false" outlineLevel="0" collapsed="false">
      <c r="S2728" s="16" t="n">
        <f aca="false">D2728*100</f>
        <v>0</v>
      </c>
      <c r="T2728" s="16" t="n">
        <f aca="false">E2728*100</f>
        <v>0</v>
      </c>
      <c r="U2728" s="16" t="n">
        <f aca="false">F2728*100</f>
        <v>0</v>
      </c>
      <c r="V2728" s="16" t="n">
        <f aca="false">G2728*100</f>
        <v>0</v>
      </c>
      <c r="W2728" s="16" t="n">
        <f aca="false">H2728*100</f>
        <v>0</v>
      </c>
      <c r="X2728" s="16" t="n">
        <f aca="false">N2728*10000</f>
        <v>0</v>
      </c>
      <c r="Y2728" s="16" t="n">
        <f aca="false">P2728*10000</f>
        <v>0</v>
      </c>
      <c r="Z2728" s="16" t="n">
        <f aca="false">R2728*10000</f>
        <v>0</v>
      </c>
    </row>
    <row r="2729" customFormat="false" ht="12.75" hidden="false" customHeight="false" outlineLevel="0" collapsed="false">
      <c r="S2729" s="16" t="n">
        <f aca="false">D2729*100</f>
        <v>0</v>
      </c>
      <c r="T2729" s="16" t="n">
        <f aca="false">E2729*100</f>
        <v>0</v>
      </c>
      <c r="U2729" s="16" t="n">
        <f aca="false">F2729*100</f>
        <v>0</v>
      </c>
      <c r="V2729" s="16" t="n">
        <f aca="false">G2729*100</f>
        <v>0</v>
      </c>
      <c r="W2729" s="16" t="n">
        <f aca="false">H2729*100</f>
        <v>0</v>
      </c>
      <c r="X2729" s="16" t="n">
        <f aca="false">N2729*10000</f>
        <v>0</v>
      </c>
      <c r="Y2729" s="16" t="n">
        <f aca="false">P2729*10000</f>
        <v>0</v>
      </c>
      <c r="Z2729" s="16" t="n">
        <f aca="false">R2729*10000</f>
        <v>0</v>
      </c>
    </row>
    <row r="2730" customFormat="false" ht="12.75" hidden="false" customHeight="false" outlineLevel="0" collapsed="false">
      <c r="S2730" s="16" t="n">
        <f aca="false">D2730*100</f>
        <v>0</v>
      </c>
      <c r="T2730" s="16" t="n">
        <f aca="false">E2730*100</f>
        <v>0</v>
      </c>
      <c r="U2730" s="16" t="n">
        <f aca="false">F2730*100</f>
        <v>0</v>
      </c>
      <c r="V2730" s="16" t="n">
        <f aca="false">G2730*100</f>
        <v>0</v>
      </c>
      <c r="W2730" s="16" t="n">
        <f aca="false">H2730*100</f>
        <v>0</v>
      </c>
      <c r="X2730" s="16" t="n">
        <f aca="false">N2730*10000</f>
        <v>0</v>
      </c>
      <c r="Y2730" s="16" t="n">
        <f aca="false">P2730*10000</f>
        <v>0</v>
      </c>
      <c r="Z2730" s="16" t="n">
        <f aca="false">R2730*10000</f>
        <v>0</v>
      </c>
    </row>
    <row r="2731" customFormat="false" ht="12.75" hidden="false" customHeight="false" outlineLevel="0" collapsed="false">
      <c r="S2731" s="16" t="n">
        <f aca="false">D2731*100</f>
        <v>0</v>
      </c>
      <c r="T2731" s="16" t="n">
        <f aca="false">E2731*100</f>
        <v>0</v>
      </c>
      <c r="U2731" s="16" t="n">
        <f aca="false">F2731*100</f>
        <v>0</v>
      </c>
      <c r="V2731" s="16" t="n">
        <f aca="false">G2731*100</f>
        <v>0</v>
      </c>
      <c r="W2731" s="16" t="n">
        <f aca="false">H2731*100</f>
        <v>0</v>
      </c>
      <c r="X2731" s="16" t="n">
        <f aca="false">N2731*10000</f>
        <v>0</v>
      </c>
      <c r="Y2731" s="16" t="n">
        <f aca="false">P2731*10000</f>
        <v>0</v>
      </c>
      <c r="Z2731" s="16" t="n">
        <f aca="false">R2731*10000</f>
        <v>0</v>
      </c>
    </row>
    <row r="2732" customFormat="false" ht="12.75" hidden="false" customHeight="false" outlineLevel="0" collapsed="false">
      <c r="S2732" s="16" t="n">
        <f aca="false">D2732*100</f>
        <v>0</v>
      </c>
      <c r="T2732" s="16" t="n">
        <f aca="false">E2732*100</f>
        <v>0</v>
      </c>
      <c r="U2732" s="16" t="n">
        <f aca="false">F2732*100</f>
        <v>0</v>
      </c>
      <c r="V2732" s="16" t="n">
        <f aca="false">G2732*100</f>
        <v>0</v>
      </c>
      <c r="W2732" s="16" t="n">
        <f aca="false">H2732*100</f>
        <v>0</v>
      </c>
      <c r="X2732" s="16" t="n">
        <f aca="false">N2732*10000</f>
        <v>0</v>
      </c>
      <c r="Y2732" s="16" t="n">
        <f aca="false">P2732*10000</f>
        <v>0</v>
      </c>
      <c r="Z2732" s="16" t="n">
        <f aca="false">R2732*10000</f>
        <v>0</v>
      </c>
    </row>
    <row r="2733" customFormat="false" ht="12.75" hidden="false" customHeight="false" outlineLevel="0" collapsed="false">
      <c r="S2733" s="16" t="n">
        <f aca="false">D2733*100</f>
        <v>0</v>
      </c>
      <c r="T2733" s="16" t="n">
        <f aca="false">E2733*100</f>
        <v>0</v>
      </c>
      <c r="U2733" s="16" t="n">
        <f aca="false">F2733*100</f>
        <v>0</v>
      </c>
      <c r="V2733" s="16" t="n">
        <f aca="false">G2733*100</f>
        <v>0</v>
      </c>
      <c r="W2733" s="16" t="n">
        <f aca="false">H2733*100</f>
        <v>0</v>
      </c>
      <c r="X2733" s="16" t="n">
        <f aca="false">N2733*10000</f>
        <v>0</v>
      </c>
      <c r="Y2733" s="16" t="n">
        <f aca="false">P2733*10000</f>
        <v>0</v>
      </c>
      <c r="Z2733" s="16" t="n">
        <f aca="false">R2733*10000</f>
        <v>0</v>
      </c>
    </row>
    <row r="2734" customFormat="false" ht="12.75" hidden="false" customHeight="false" outlineLevel="0" collapsed="false">
      <c r="S2734" s="16" t="n">
        <f aca="false">D2734*100</f>
        <v>0</v>
      </c>
      <c r="T2734" s="16" t="n">
        <f aca="false">E2734*100</f>
        <v>0</v>
      </c>
      <c r="U2734" s="16" t="n">
        <f aca="false">F2734*100</f>
        <v>0</v>
      </c>
      <c r="V2734" s="16" t="n">
        <f aca="false">G2734*100</f>
        <v>0</v>
      </c>
      <c r="W2734" s="16" t="n">
        <f aca="false">H2734*100</f>
        <v>0</v>
      </c>
      <c r="X2734" s="16" t="n">
        <f aca="false">N2734*10000</f>
        <v>0</v>
      </c>
      <c r="Y2734" s="16" t="n">
        <f aca="false">P2734*10000</f>
        <v>0</v>
      </c>
      <c r="Z2734" s="16" t="n">
        <f aca="false">R2734*10000</f>
        <v>0</v>
      </c>
    </row>
    <row r="2735" customFormat="false" ht="12.75" hidden="false" customHeight="false" outlineLevel="0" collapsed="false">
      <c r="S2735" s="16" t="n">
        <f aca="false">D2735*100</f>
        <v>0</v>
      </c>
      <c r="T2735" s="16" t="n">
        <f aca="false">E2735*100</f>
        <v>0</v>
      </c>
      <c r="U2735" s="16" t="n">
        <f aca="false">F2735*100</f>
        <v>0</v>
      </c>
      <c r="V2735" s="16" t="n">
        <f aca="false">G2735*100</f>
        <v>0</v>
      </c>
      <c r="W2735" s="16" t="n">
        <f aca="false">H2735*100</f>
        <v>0</v>
      </c>
      <c r="X2735" s="16" t="n">
        <f aca="false">N2735*10000</f>
        <v>0</v>
      </c>
      <c r="Y2735" s="16" t="n">
        <f aca="false">P2735*10000</f>
        <v>0</v>
      </c>
      <c r="Z2735" s="16" t="n">
        <f aca="false">R2735*10000</f>
        <v>0</v>
      </c>
    </row>
    <row r="2736" customFormat="false" ht="12.75" hidden="false" customHeight="false" outlineLevel="0" collapsed="false">
      <c r="S2736" s="16" t="n">
        <f aca="false">D2736*100</f>
        <v>0</v>
      </c>
      <c r="T2736" s="16" t="n">
        <f aca="false">E2736*100</f>
        <v>0</v>
      </c>
      <c r="U2736" s="16" t="n">
        <f aca="false">F2736*100</f>
        <v>0</v>
      </c>
      <c r="V2736" s="16" t="n">
        <f aca="false">G2736*100</f>
        <v>0</v>
      </c>
      <c r="W2736" s="16" t="n">
        <f aca="false">H2736*100</f>
        <v>0</v>
      </c>
      <c r="X2736" s="16" t="n">
        <f aca="false">N2736*10000</f>
        <v>0</v>
      </c>
      <c r="Y2736" s="16" t="n">
        <f aca="false">P2736*10000</f>
        <v>0</v>
      </c>
      <c r="Z2736" s="16" t="n">
        <f aca="false">R2736*10000</f>
        <v>0</v>
      </c>
    </row>
    <row r="2737" customFormat="false" ht="12.75" hidden="false" customHeight="false" outlineLevel="0" collapsed="false">
      <c r="S2737" s="16" t="n">
        <f aca="false">D2737*100</f>
        <v>0</v>
      </c>
      <c r="T2737" s="16" t="n">
        <f aca="false">E2737*100</f>
        <v>0</v>
      </c>
      <c r="U2737" s="16" t="n">
        <f aca="false">F2737*100</f>
        <v>0</v>
      </c>
      <c r="V2737" s="16" t="n">
        <f aca="false">G2737*100</f>
        <v>0</v>
      </c>
      <c r="W2737" s="16" t="n">
        <f aca="false">H2737*100</f>
        <v>0</v>
      </c>
      <c r="X2737" s="16" t="n">
        <f aca="false">N2737*10000</f>
        <v>0</v>
      </c>
      <c r="Y2737" s="16" t="n">
        <f aca="false">P2737*10000</f>
        <v>0</v>
      </c>
      <c r="Z2737" s="16" t="n">
        <f aca="false">R2737*10000</f>
        <v>0</v>
      </c>
    </row>
    <row r="2738" customFormat="false" ht="12.75" hidden="false" customHeight="false" outlineLevel="0" collapsed="false">
      <c r="S2738" s="16" t="n">
        <f aca="false">D2738*100</f>
        <v>0</v>
      </c>
      <c r="T2738" s="16" t="n">
        <f aca="false">E2738*100</f>
        <v>0</v>
      </c>
      <c r="U2738" s="16" t="n">
        <f aca="false">F2738*100</f>
        <v>0</v>
      </c>
      <c r="V2738" s="16" t="n">
        <f aca="false">G2738*100</f>
        <v>0</v>
      </c>
      <c r="W2738" s="16" t="n">
        <f aca="false">H2738*100</f>
        <v>0</v>
      </c>
      <c r="X2738" s="16" t="n">
        <f aca="false">N2738*10000</f>
        <v>0</v>
      </c>
      <c r="Y2738" s="16" t="n">
        <f aca="false">P2738*10000</f>
        <v>0</v>
      </c>
      <c r="Z2738" s="16" t="n">
        <f aca="false">R2738*10000</f>
        <v>0</v>
      </c>
    </row>
    <row r="2739" customFormat="false" ht="12.75" hidden="false" customHeight="false" outlineLevel="0" collapsed="false">
      <c r="S2739" s="16" t="n">
        <f aca="false">D2739*100</f>
        <v>0</v>
      </c>
      <c r="T2739" s="16" t="n">
        <f aca="false">E2739*100</f>
        <v>0</v>
      </c>
      <c r="U2739" s="16" t="n">
        <f aca="false">F2739*100</f>
        <v>0</v>
      </c>
      <c r="V2739" s="16" t="n">
        <f aca="false">G2739*100</f>
        <v>0</v>
      </c>
      <c r="W2739" s="16" t="n">
        <f aca="false">H2739*100</f>
        <v>0</v>
      </c>
      <c r="X2739" s="16" t="n">
        <f aca="false">N2739*10000</f>
        <v>0</v>
      </c>
      <c r="Y2739" s="16" t="n">
        <f aca="false">P2739*10000</f>
        <v>0</v>
      </c>
      <c r="Z2739" s="16" t="n">
        <f aca="false">R2739*10000</f>
        <v>0</v>
      </c>
    </row>
    <row r="2740" customFormat="false" ht="12.75" hidden="false" customHeight="false" outlineLevel="0" collapsed="false">
      <c r="S2740" s="16" t="n">
        <f aca="false">D2740*100</f>
        <v>0</v>
      </c>
      <c r="T2740" s="16" t="n">
        <f aca="false">E2740*100</f>
        <v>0</v>
      </c>
      <c r="U2740" s="16" t="n">
        <f aca="false">F2740*100</f>
        <v>0</v>
      </c>
      <c r="V2740" s="16" t="n">
        <f aca="false">G2740*100</f>
        <v>0</v>
      </c>
      <c r="W2740" s="16" t="n">
        <f aca="false">H2740*100</f>
        <v>0</v>
      </c>
      <c r="X2740" s="16" t="n">
        <f aca="false">N2740*10000</f>
        <v>0</v>
      </c>
      <c r="Y2740" s="16" t="n">
        <f aca="false">P2740*10000</f>
        <v>0</v>
      </c>
      <c r="Z2740" s="16" t="n">
        <f aca="false">R2740*10000</f>
        <v>0</v>
      </c>
    </row>
    <row r="2741" customFormat="false" ht="12.75" hidden="false" customHeight="false" outlineLevel="0" collapsed="false">
      <c r="S2741" s="16" t="n">
        <f aca="false">D2741*100</f>
        <v>0</v>
      </c>
      <c r="T2741" s="16" t="n">
        <f aca="false">E2741*100</f>
        <v>0</v>
      </c>
      <c r="U2741" s="16" t="n">
        <f aca="false">F2741*100</f>
        <v>0</v>
      </c>
      <c r="V2741" s="16" t="n">
        <f aca="false">G2741*100</f>
        <v>0</v>
      </c>
      <c r="W2741" s="16" t="n">
        <f aca="false">H2741*100</f>
        <v>0</v>
      </c>
      <c r="X2741" s="16" t="n">
        <f aca="false">N2741*10000</f>
        <v>0</v>
      </c>
      <c r="Y2741" s="16" t="n">
        <f aca="false">P2741*10000</f>
        <v>0</v>
      </c>
      <c r="Z2741" s="16" t="n">
        <f aca="false">R2741*10000</f>
        <v>0</v>
      </c>
    </row>
    <row r="2742" customFormat="false" ht="12.75" hidden="false" customHeight="false" outlineLevel="0" collapsed="false">
      <c r="S2742" s="16" t="n">
        <f aca="false">D2742*100</f>
        <v>0</v>
      </c>
      <c r="T2742" s="16" t="n">
        <f aca="false">E2742*100</f>
        <v>0</v>
      </c>
      <c r="U2742" s="16" t="n">
        <f aca="false">F2742*100</f>
        <v>0</v>
      </c>
      <c r="V2742" s="16" t="n">
        <f aca="false">G2742*100</f>
        <v>0</v>
      </c>
      <c r="W2742" s="16" t="n">
        <f aca="false">H2742*100</f>
        <v>0</v>
      </c>
      <c r="X2742" s="16" t="n">
        <f aca="false">N2742*10000</f>
        <v>0</v>
      </c>
      <c r="Y2742" s="16" t="n">
        <f aca="false">P2742*10000</f>
        <v>0</v>
      </c>
      <c r="Z2742" s="16" t="n">
        <f aca="false">R2742*10000</f>
        <v>0</v>
      </c>
    </row>
    <row r="2743" customFormat="false" ht="12.75" hidden="false" customHeight="false" outlineLevel="0" collapsed="false">
      <c r="S2743" s="16" t="n">
        <f aca="false">D2743*100</f>
        <v>0</v>
      </c>
      <c r="T2743" s="16" t="n">
        <f aca="false">E2743*100</f>
        <v>0</v>
      </c>
      <c r="U2743" s="16" t="n">
        <f aca="false">F2743*100</f>
        <v>0</v>
      </c>
      <c r="V2743" s="16" t="n">
        <f aca="false">G2743*100</f>
        <v>0</v>
      </c>
      <c r="W2743" s="16" t="n">
        <f aca="false">H2743*100</f>
        <v>0</v>
      </c>
      <c r="X2743" s="16" t="n">
        <f aca="false">N2743*10000</f>
        <v>0</v>
      </c>
      <c r="Y2743" s="16" t="n">
        <f aca="false">P2743*10000</f>
        <v>0</v>
      </c>
      <c r="Z2743" s="16" t="n">
        <f aca="false">R2743*10000</f>
        <v>0</v>
      </c>
    </row>
    <row r="2744" customFormat="false" ht="12.75" hidden="false" customHeight="false" outlineLevel="0" collapsed="false">
      <c r="S2744" s="16" t="n">
        <f aca="false">D2744*100</f>
        <v>0</v>
      </c>
      <c r="T2744" s="16" t="n">
        <f aca="false">E2744*100</f>
        <v>0</v>
      </c>
      <c r="U2744" s="16" t="n">
        <f aca="false">F2744*100</f>
        <v>0</v>
      </c>
      <c r="V2744" s="16" t="n">
        <f aca="false">G2744*100</f>
        <v>0</v>
      </c>
      <c r="W2744" s="16" t="n">
        <f aca="false">H2744*100</f>
        <v>0</v>
      </c>
      <c r="X2744" s="16" t="n">
        <f aca="false">N2744*10000</f>
        <v>0</v>
      </c>
      <c r="Y2744" s="16" t="n">
        <f aca="false">P2744*10000</f>
        <v>0</v>
      </c>
      <c r="Z2744" s="16" t="n">
        <f aca="false">R2744*10000</f>
        <v>0</v>
      </c>
    </row>
    <row r="2745" customFormat="false" ht="12.75" hidden="false" customHeight="false" outlineLevel="0" collapsed="false">
      <c r="S2745" s="16" t="n">
        <f aca="false">D2745*100</f>
        <v>0</v>
      </c>
      <c r="T2745" s="16" t="n">
        <f aca="false">E2745*100</f>
        <v>0</v>
      </c>
      <c r="U2745" s="16" t="n">
        <f aca="false">F2745*100</f>
        <v>0</v>
      </c>
      <c r="V2745" s="16" t="n">
        <f aca="false">G2745*100</f>
        <v>0</v>
      </c>
      <c r="W2745" s="16" t="n">
        <f aca="false">H2745*100</f>
        <v>0</v>
      </c>
      <c r="X2745" s="16" t="n">
        <f aca="false">N2745*10000</f>
        <v>0</v>
      </c>
      <c r="Y2745" s="16" t="n">
        <f aca="false">P2745*10000</f>
        <v>0</v>
      </c>
      <c r="Z2745" s="16" t="n">
        <f aca="false">R2745*10000</f>
        <v>0</v>
      </c>
    </row>
    <row r="2746" customFormat="false" ht="12.75" hidden="false" customHeight="false" outlineLevel="0" collapsed="false">
      <c r="S2746" s="16" t="n">
        <f aca="false">D2746*100</f>
        <v>0</v>
      </c>
      <c r="T2746" s="16" t="n">
        <f aca="false">E2746*100</f>
        <v>0</v>
      </c>
      <c r="U2746" s="16" t="n">
        <f aca="false">F2746*100</f>
        <v>0</v>
      </c>
      <c r="V2746" s="16" t="n">
        <f aca="false">G2746*100</f>
        <v>0</v>
      </c>
      <c r="W2746" s="16" t="n">
        <f aca="false">H2746*100</f>
        <v>0</v>
      </c>
      <c r="X2746" s="16" t="n">
        <f aca="false">N2746*10000</f>
        <v>0</v>
      </c>
      <c r="Y2746" s="16" t="n">
        <f aca="false">P2746*10000</f>
        <v>0</v>
      </c>
      <c r="Z2746" s="16" t="n">
        <f aca="false">R2746*10000</f>
        <v>0</v>
      </c>
    </row>
    <row r="2747" customFormat="false" ht="12.75" hidden="false" customHeight="false" outlineLevel="0" collapsed="false">
      <c r="S2747" s="16" t="n">
        <f aca="false">D2747*100</f>
        <v>0</v>
      </c>
      <c r="T2747" s="16" t="n">
        <f aca="false">E2747*100</f>
        <v>0</v>
      </c>
      <c r="U2747" s="16" t="n">
        <f aca="false">F2747*100</f>
        <v>0</v>
      </c>
      <c r="V2747" s="16" t="n">
        <f aca="false">G2747*100</f>
        <v>0</v>
      </c>
      <c r="W2747" s="16" t="n">
        <f aca="false">H2747*100</f>
        <v>0</v>
      </c>
      <c r="X2747" s="16" t="n">
        <f aca="false">N2747*10000</f>
        <v>0</v>
      </c>
      <c r="Y2747" s="16" t="n">
        <f aca="false">P2747*10000</f>
        <v>0</v>
      </c>
      <c r="Z2747" s="16" t="n">
        <f aca="false">R2747*10000</f>
        <v>0</v>
      </c>
    </row>
    <row r="2748" customFormat="false" ht="12.75" hidden="false" customHeight="false" outlineLevel="0" collapsed="false">
      <c r="S2748" s="16" t="n">
        <f aca="false">D2748*100</f>
        <v>0</v>
      </c>
      <c r="T2748" s="16" t="n">
        <f aca="false">E2748*100</f>
        <v>0</v>
      </c>
      <c r="U2748" s="16" t="n">
        <f aca="false">F2748*100</f>
        <v>0</v>
      </c>
      <c r="V2748" s="16" t="n">
        <f aca="false">G2748*100</f>
        <v>0</v>
      </c>
      <c r="W2748" s="16" t="n">
        <f aca="false">H2748*100</f>
        <v>0</v>
      </c>
      <c r="X2748" s="16" t="n">
        <f aca="false">N2748*10000</f>
        <v>0</v>
      </c>
      <c r="Y2748" s="16" t="n">
        <f aca="false">P2748*10000</f>
        <v>0</v>
      </c>
      <c r="Z2748" s="16" t="n">
        <f aca="false">R2748*10000</f>
        <v>0</v>
      </c>
    </row>
    <row r="2749" customFormat="false" ht="12.75" hidden="false" customHeight="false" outlineLevel="0" collapsed="false">
      <c r="S2749" s="16" t="n">
        <f aca="false">D2749*100</f>
        <v>0</v>
      </c>
      <c r="T2749" s="16" t="n">
        <f aca="false">E2749*100</f>
        <v>0</v>
      </c>
      <c r="U2749" s="16" t="n">
        <f aca="false">F2749*100</f>
        <v>0</v>
      </c>
      <c r="V2749" s="16" t="n">
        <f aca="false">G2749*100</f>
        <v>0</v>
      </c>
      <c r="W2749" s="16" t="n">
        <f aca="false">H2749*100</f>
        <v>0</v>
      </c>
      <c r="X2749" s="16" t="n">
        <f aca="false">N2749*10000</f>
        <v>0</v>
      </c>
      <c r="Y2749" s="16" t="n">
        <f aca="false">P2749*10000</f>
        <v>0</v>
      </c>
      <c r="Z2749" s="16" t="n">
        <f aca="false">R2749*10000</f>
        <v>0</v>
      </c>
    </row>
    <row r="2750" customFormat="false" ht="12.75" hidden="false" customHeight="false" outlineLevel="0" collapsed="false">
      <c r="S2750" s="16" t="n">
        <f aca="false">D2750*100</f>
        <v>0</v>
      </c>
      <c r="T2750" s="16" t="n">
        <f aca="false">E2750*100</f>
        <v>0</v>
      </c>
      <c r="U2750" s="16" t="n">
        <f aca="false">F2750*100</f>
        <v>0</v>
      </c>
      <c r="V2750" s="16" t="n">
        <f aca="false">G2750*100</f>
        <v>0</v>
      </c>
      <c r="W2750" s="16" t="n">
        <f aca="false">H2750*100</f>
        <v>0</v>
      </c>
      <c r="X2750" s="16" t="n">
        <f aca="false">N2750*10000</f>
        <v>0</v>
      </c>
      <c r="Y2750" s="16" t="n">
        <f aca="false">P2750*10000</f>
        <v>0</v>
      </c>
      <c r="Z2750" s="16" t="n">
        <f aca="false">R2750*10000</f>
        <v>0</v>
      </c>
    </row>
    <row r="2751" customFormat="false" ht="12.75" hidden="false" customHeight="false" outlineLevel="0" collapsed="false">
      <c r="S2751" s="16" t="n">
        <f aca="false">D2751*100</f>
        <v>0</v>
      </c>
      <c r="T2751" s="16" t="n">
        <f aca="false">E2751*100</f>
        <v>0</v>
      </c>
      <c r="U2751" s="16" t="n">
        <f aca="false">F2751*100</f>
        <v>0</v>
      </c>
      <c r="V2751" s="16" t="n">
        <f aca="false">G2751*100</f>
        <v>0</v>
      </c>
      <c r="W2751" s="16" t="n">
        <f aca="false">H2751*100</f>
        <v>0</v>
      </c>
      <c r="X2751" s="16" t="n">
        <f aca="false">N2751*10000</f>
        <v>0</v>
      </c>
      <c r="Y2751" s="16" t="n">
        <f aca="false">P2751*10000</f>
        <v>0</v>
      </c>
      <c r="Z2751" s="16" t="n">
        <f aca="false">R2751*10000</f>
        <v>0</v>
      </c>
    </row>
    <row r="2752" customFormat="false" ht="12.75" hidden="false" customHeight="false" outlineLevel="0" collapsed="false">
      <c r="S2752" s="16" t="n">
        <f aca="false">D2752*100</f>
        <v>0</v>
      </c>
      <c r="T2752" s="16" t="n">
        <f aca="false">E2752*100</f>
        <v>0</v>
      </c>
      <c r="U2752" s="16" t="n">
        <f aca="false">F2752*100</f>
        <v>0</v>
      </c>
      <c r="V2752" s="16" t="n">
        <f aca="false">G2752*100</f>
        <v>0</v>
      </c>
      <c r="W2752" s="16" t="n">
        <f aca="false">H2752*100</f>
        <v>0</v>
      </c>
      <c r="X2752" s="16" t="n">
        <f aca="false">N2752*10000</f>
        <v>0</v>
      </c>
      <c r="Y2752" s="16" t="n">
        <f aca="false">P2752*10000</f>
        <v>0</v>
      </c>
      <c r="Z2752" s="16" t="n">
        <f aca="false">R2752*10000</f>
        <v>0</v>
      </c>
    </row>
    <row r="2753" customFormat="false" ht="12.75" hidden="false" customHeight="false" outlineLevel="0" collapsed="false">
      <c r="S2753" s="16" t="n">
        <f aca="false">D2753*100</f>
        <v>0</v>
      </c>
      <c r="T2753" s="16" t="n">
        <f aca="false">E2753*100</f>
        <v>0</v>
      </c>
      <c r="U2753" s="16" t="n">
        <f aca="false">F2753*100</f>
        <v>0</v>
      </c>
      <c r="V2753" s="16" t="n">
        <f aca="false">G2753*100</f>
        <v>0</v>
      </c>
      <c r="W2753" s="16" t="n">
        <f aca="false">H2753*100</f>
        <v>0</v>
      </c>
      <c r="X2753" s="16" t="n">
        <f aca="false">N2753*10000</f>
        <v>0</v>
      </c>
      <c r="Y2753" s="16" t="n">
        <f aca="false">P2753*10000</f>
        <v>0</v>
      </c>
      <c r="Z2753" s="16" t="n">
        <f aca="false">R2753*10000</f>
        <v>0</v>
      </c>
    </row>
    <row r="2754" customFormat="false" ht="12.75" hidden="false" customHeight="false" outlineLevel="0" collapsed="false">
      <c r="S2754" s="16" t="n">
        <f aca="false">D2754*100</f>
        <v>0</v>
      </c>
      <c r="T2754" s="16" t="n">
        <f aca="false">E2754*100</f>
        <v>0</v>
      </c>
      <c r="U2754" s="16" t="n">
        <f aca="false">F2754*100</f>
        <v>0</v>
      </c>
      <c r="V2754" s="16" t="n">
        <f aca="false">G2754*100</f>
        <v>0</v>
      </c>
      <c r="W2754" s="16" t="n">
        <f aca="false">H2754*100</f>
        <v>0</v>
      </c>
      <c r="X2754" s="16" t="n">
        <f aca="false">N2754*10000</f>
        <v>0</v>
      </c>
      <c r="Y2754" s="16" t="n">
        <f aca="false">P2754*10000</f>
        <v>0</v>
      </c>
      <c r="Z2754" s="16" t="n">
        <f aca="false">R2754*10000</f>
        <v>0</v>
      </c>
    </row>
    <row r="2755" customFormat="false" ht="12.75" hidden="false" customHeight="false" outlineLevel="0" collapsed="false">
      <c r="S2755" s="16" t="n">
        <f aca="false">D2755*100</f>
        <v>0</v>
      </c>
      <c r="T2755" s="16" t="n">
        <f aca="false">E2755*100</f>
        <v>0</v>
      </c>
      <c r="U2755" s="16" t="n">
        <f aca="false">F2755*100</f>
        <v>0</v>
      </c>
      <c r="V2755" s="16" t="n">
        <f aca="false">G2755*100</f>
        <v>0</v>
      </c>
      <c r="W2755" s="16" t="n">
        <f aca="false">H2755*100</f>
        <v>0</v>
      </c>
      <c r="X2755" s="16" t="n">
        <f aca="false">N2755*10000</f>
        <v>0</v>
      </c>
      <c r="Y2755" s="16" t="n">
        <f aca="false">P2755*10000</f>
        <v>0</v>
      </c>
      <c r="Z2755" s="16" t="n">
        <f aca="false">R2755*10000</f>
        <v>0</v>
      </c>
    </row>
    <row r="2756" customFormat="false" ht="12.75" hidden="false" customHeight="false" outlineLevel="0" collapsed="false">
      <c r="S2756" s="16" t="n">
        <f aca="false">D2756*100</f>
        <v>0</v>
      </c>
      <c r="T2756" s="16" t="n">
        <f aca="false">E2756*100</f>
        <v>0</v>
      </c>
      <c r="U2756" s="16" t="n">
        <f aca="false">F2756*100</f>
        <v>0</v>
      </c>
      <c r="V2756" s="16" t="n">
        <f aca="false">G2756*100</f>
        <v>0</v>
      </c>
      <c r="W2756" s="16" t="n">
        <f aca="false">H2756*100</f>
        <v>0</v>
      </c>
      <c r="X2756" s="16" t="n">
        <f aca="false">N2756*10000</f>
        <v>0</v>
      </c>
      <c r="Y2756" s="16" t="n">
        <f aca="false">P2756*10000</f>
        <v>0</v>
      </c>
      <c r="Z2756" s="16" t="n">
        <f aca="false">R2756*10000</f>
        <v>0</v>
      </c>
    </row>
    <row r="2757" customFormat="false" ht="12.75" hidden="false" customHeight="false" outlineLevel="0" collapsed="false">
      <c r="S2757" s="16" t="n">
        <f aca="false">D2757*100</f>
        <v>0</v>
      </c>
      <c r="T2757" s="16" t="n">
        <f aca="false">E2757*100</f>
        <v>0</v>
      </c>
      <c r="U2757" s="16" t="n">
        <f aca="false">F2757*100</f>
        <v>0</v>
      </c>
      <c r="V2757" s="16" t="n">
        <f aca="false">G2757*100</f>
        <v>0</v>
      </c>
      <c r="W2757" s="16" t="n">
        <f aca="false">H2757*100</f>
        <v>0</v>
      </c>
      <c r="X2757" s="16" t="n">
        <f aca="false">N2757*10000</f>
        <v>0</v>
      </c>
      <c r="Y2757" s="16" t="n">
        <f aca="false">P2757*10000</f>
        <v>0</v>
      </c>
      <c r="Z2757" s="16" t="n">
        <f aca="false">R2757*10000</f>
        <v>0</v>
      </c>
    </row>
    <row r="2758" customFormat="false" ht="12.75" hidden="false" customHeight="false" outlineLevel="0" collapsed="false">
      <c r="S2758" s="16" t="n">
        <f aca="false">D2758*100</f>
        <v>0</v>
      </c>
      <c r="T2758" s="16" t="n">
        <f aca="false">E2758*100</f>
        <v>0</v>
      </c>
      <c r="U2758" s="16" t="n">
        <f aca="false">F2758*100</f>
        <v>0</v>
      </c>
      <c r="V2758" s="16" t="n">
        <f aca="false">G2758*100</f>
        <v>0</v>
      </c>
      <c r="W2758" s="16" t="n">
        <f aca="false">H2758*100</f>
        <v>0</v>
      </c>
      <c r="X2758" s="16" t="n">
        <f aca="false">N2758*10000</f>
        <v>0</v>
      </c>
      <c r="Y2758" s="16" t="n">
        <f aca="false">P2758*10000</f>
        <v>0</v>
      </c>
      <c r="Z2758" s="16" t="n">
        <f aca="false">R2758*10000</f>
        <v>0</v>
      </c>
    </row>
    <row r="2759" customFormat="false" ht="12.75" hidden="false" customHeight="false" outlineLevel="0" collapsed="false">
      <c r="S2759" s="16" t="n">
        <f aca="false">D2759*100</f>
        <v>0</v>
      </c>
      <c r="T2759" s="16" t="n">
        <f aca="false">E2759*100</f>
        <v>0</v>
      </c>
      <c r="U2759" s="16" t="n">
        <f aca="false">F2759*100</f>
        <v>0</v>
      </c>
      <c r="V2759" s="16" t="n">
        <f aca="false">G2759*100</f>
        <v>0</v>
      </c>
      <c r="W2759" s="16" t="n">
        <f aca="false">H2759*100</f>
        <v>0</v>
      </c>
      <c r="X2759" s="16" t="n">
        <f aca="false">N2759*10000</f>
        <v>0</v>
      </c>
      <c r="Y2759" s="16" t="n">
        <f aca="false">P2759*10000</f>
        <v>0</v>
      </c>
      <c r="Z2759" s="16" t="n">
        <f aca="false">R2759*10000</f>
        <v>0</v>
      </c>
    </row>
    <row r="2760" customFormat="false" ht="12.75" hidden="false" customHeight="false" outlineLevel="0" collapsed="false">
      <c r="S2760" s="16" t="n">
        <f aca="false">D2760*100</f>
        <v>0</v>
      </c>
      <c r="T2760" s="16" t="n">
        <f aca="false">E2760*100</f>
        <v>0</v>
      </c>
      <c r="U2760" s="16" t="n">
        <f aca="false">F2760*100</f>
        <v>0</v>
      </c>
      <c r="V2760" s="16" t="n">
        <f aca="false">G2760*100</f>
        <v>0</v>
      </c>
      <c r="W2760" s="16" t="n">
        <f aca="false">H2760*100</f>
        <v>0</v>
      </c>
      <c r="X2760" s="16" t="n">
        <f aca="false">N2760*10000</f>
        <v>0</v>
      </c>
      <c r="Y2760" s="16" t="n">
        <f aca="false">P2760*10000</f>
        <v>0</v>
      </c>
      <c r="Z2760" s="16" t="n">
        <f aca="false">R2760*10000</f>
        <v>0</v>
      </c>
    </row>
    <row r="2761" customFormat="false" ht="12.75" hidden="false" customHeight="false" outlineLevel="0" collapsed="false">
      <c r="S2761" s="16" t="n">
        <f aca="false">D2761*100</f>
        <v>0</v>
      </c>
      <c r="T2761" s="16" t="n">
        <f aca="false">E2761*100</f>
        <v>0</v>
      </c>
      <c r="U2761" s="16" t="n">
        <f aca="false">F2761*100</f>
        <v>0</v>
      </c>
      <c r="V2761" s="16" t="n">
        <f aca="false">G2761*100</f>
        <v>0</v>
      </c>
      <c r="W2761" s="16" t="n">
        <f aca="false">H2761*100</f>
        <v>0</v>
      </c>
      <c r="X2761" s="16" t="n">
        <f aca="false">N2761*10000</f>
        <v>0</v>
      </c>
      <c r="Y2761" s="16" t="n">
        <f aca="false">P2761*10000</f>
        <v>0</v>
      </c>
      <c r="Z2761" s="16" t="n">
        <f aca="false">R2761*10000</f>
        <v>0</v>
      </c>
    </row>
    <row r="2762" customFormat="false" ht="12.75" hidden="false" customHeight="false" outlineLevel="0" collapsed="false">
      <c r="S2762" s="16" t="n">
        <f aca="false">D2762*100</f>
        <v>0</v>
      </c>
      <c r="T2762" s="16" t="n">
        <f aca="false">E2762*100</f>
        <v>0</v>
      </c>
      <c r="U2762" s="16" t="n">
        <f aca="false">F2762*100</f>
        <v>0</v>
      </c>
      <c r="V2762" s="16" t="n">
        <f aca="false">G2762*100</f>
        <v>0</v>
      </c>
      <c r="W2762" s="16" t="n">
        <f aca="false">H2762*100</f>
        <v>0</v>
      </c>
      <c r="X2762" s="16" t="n">
        <f aca="false">N2762*10000</f>
        <v>0</v>
      </c>
      <c r="Y2762" s="16" t="n">
        <f aca="false">P2762*10000</f>
        <v>0</v>
      </c>
      <c r="Z2762" s="16" t="n">
        <f aca="false">R2762*10000</f>
        <v>0</v>
      </c>
    </row>
    <row r="2763" customFormat="false" ht="12.75" hidden="false" customHeight="false" outlineLevel="0" collapsed="false">
      <c r="S2763" s="16" t="n">
        <f aca="false">D2763*100</f>
        <v>0</v>
      </c>
      <c r="T2763" s="16" t="n">
        <f aca="false">E2763*100</f>
        <v>0</v>
      </c>
      <c r="U2763" s="16" t="n">
        <f aca="false">F2763*100</f>
        <v>0</v>
      </c>
      <c r="V2763" s="16" t="n">
        <f aca="false">G2763*100</f>
        <v>0</v>
      </c>
      <c r="W2763" s="16" t="n">
        <f aca="false">H2763*100</f>
        <v>0</v>
      </c>
      <c r="X2763" s="16" t="n">
        <f aca="false">N2763*10000</f>
        <v>0</v>
      </c>
      <c r="Y2763" s="16" t="n">
        <f aca="false">P2763*10000</f>
        <v>0</v>
      </c>
      <c r="Z2763" s="16" t="n">
        <f aca="false">R2763*10000</f>
        <v>0</v>
      </c>
    </row>
    <row r="2764" customFormat="false" ht="12.75" hidden="false" customHeight="false" outlineLevel="0" collapsed="false">
      <c r="S2764" s="16" t="n">
        <f aca="false">D2764*100</f>
        <v>0</v>
      </c>
      <c r="T2764" s="16" t="n">
        <f aca="false">E2764*100</f>
        <v>0</v>
      </c>
      <c r="U2764" s="16" t="n">
        <f aca="false">F2764*100</f>
        <v>0</v>
      </c>
      <c r="V2764" s="16" t="n">
        <f aca="false">G2764*100</f>
        <v>0</v>
      </c>
      <c r="W2764" s="16" t="n">
        <f aca="false">H2764*100</f>
        <v>0</v>
      </c>
      <c r="X2764" s="16" t="n">
        <f aca="false">N2764*10000</f>
        <v>0</v>
      </c>
      <c r="Y2764" s="16" t="n">
        <f aca="false">P2764*10000</f>
        <v>0</v>
      </c>
      <c r="Z2764" s="16" t="n">
        <f aca="false">R2764*10000</f>
        <v>0</v>
      </c>
    </row>
    <row r="2765" customFormat="false" ht="12.75" hidden="false" customHeight="false" outlineLevel="0" collapsed="false">
      <c r="S2765" s="16" t="n">
        <f aca="false">D2765*100</f>
        <v>0</v>
      </c>
      <c r="T2765" s="16" t="n">
        <f aca="false">E2765*100</f>
        <v>0</v>
      </c>
      <c r="U2765" s="16" t="n">
        <f aca="false">F2765*100</f>
        <v>0</v>
      </c>
      <c r="V2765" s="16" t="n">
        <f aca="false">G2765*100</f>
        <v>0</v>
      </c>
      <c r="W2765" s="16" t="n">
        <f aca="false">H2765*100</f>
        <v>0</v>
      </c>
      <c r="X2765" s="16" t="n">
        <f aca="false">N2765*10000</f>
        <v>0</v>
      </c>
      <c r="Y2765" s="16" t="n">
        <f aca="false">P2765*10000</f>
        <v>0</v>
      </c>
      <c r="Z2765" s="16" t="n">
        <f aca="false">R2765*10000</f>
        <v>0</v>
      </c>
    </row>
    <row r="2766" customFormat="false" ht="12.75" hidden="false" customHeight="false" outlineLevel="0" collapsed="false">
      <c r="S2766" s="16" t="n">
        <f aca="false">D2766*100</f>
        <v>0</v>
      </c>
      <c r="T2766" s="16" t="n">
        <f aca="false">E2766*100</f>
        <v>0</v>
      </c>
      <c r="U2766" s="16" t="n">
        <f aca="false">F2766*100</f>
        <v>0</v>
      </c>
      <c r="V2766" s="16" t="n">
        <f aca="false">G2766*100</f>
        <v>0</v>
      </c>
      <c r="W2766" s="16" t="n">
        <f aca="false">H2766*100</f>
        <v>0</v>
      </c>
      <c r="X2766" s="16" t="n">
        <f aca="false">N2766*10000</f>
        <v>0</v>
      </c>
      <c r="Y2766" s="16" t="n">
        <f aca="false">P2766*10000</f>
        <v>0</v>
      </c>
      <c r="Z2766" s="16" t="n">
        <f aca="false">R2766*10000</f>
        <v>0</v>
      </c>
    </row>
    <row r="2767" customFormat="false" ht="12.75" hidden="false" customHeight="false" outlineLevel="0" collapsed="false">
      <c r="S2767" s="16" t="n">
        <f aca="false">D2767*100</f>
        <v>0</v>
      </c>
      <c r="T2767" s="16" t="n">
        <f aca="false">E2767*100</f>
        <v>0</v>
      </c>
      <c r="U2767" s="16" t="n">
        <f aca="false">F2767*100</f>
        <v>0</v>
      </c>
      <c r="V2767" s="16" t="n">
        <f aca="false">G2767*100</f>
        <v>0</v>
      </c>
      <c r="W2767" s="16" t="n">
        <f aca="false">H2767*100</f>
        <v>0</v>
      </c>
      <c r="X2767" s="16" t="n">
        <f aca="false">N2767*10000</f>
        <v>0</v>
      </c>
      <c r="Y2767" s="16" t="n">
        <f aca="false">P2767*10000</f>
        <v>0</v>
      </c>
      <c r="Z2767" s="16" t="n">
        <f aca="false">R2767*10000</f>
        <v>0</v>
      </c>
    </row>
    <row r="2768" customFormat="false" ht="12.75" hidden="false" customHeight="false" outlineLevel="0" collapsed="false">
      <c r="S2768" s="16" t="n">
        <f aca="false">D2768*100</f>
        <v>0</v>
      </c>
      <c r="T2768" s="16" t="n">
        <f aca="false">E2768*100</f>
        <v>0</v>
      </c>
      <c r="U2768" s="16" t="n">
        <f aca="false">F2768*100</f>
        <v>0</v>
      </c>
      <c r="V2768" s="16" t="n">
        <f aca="false">G2768*100</f>
        <v>0</v>
      </c>
      <c r="W2768" s="16" t="n">
        <f aca="false">H2768*100</f>
        <v>0</v>
      </c>
      <c r="X2768" s="16" t="n">
        <f aca="false">N2768*10000</f>
        <v>0</v>
      </c>
      <c r="Y2768" s="16" t="n">
        <f aca="false">P2768*10000</f>
        <v>0</v>
      </c>
      <c r="Z2768" s="16" t="n">
        <f aca="false">R2768*10000</f>
        <v>0</v>
      </c>
    </row>
    <row r="2769" customFormat="false" ht="12.75" hidden="false" customHeight="false" outlineLevel="0" collapsed="false">
      <c r="S2769" s="16" t="n">
        <f aca="false">D2769*100</f>
        <v>0</v>
      </c>
      <c r="T2769" s="16" t="n">
        <f aca="false">E2769*100</f>
        <v>0</v>
      </c>
      <c r="U2769" s="16" t="n">
        <f aca="false">F2769*100</f>
        <v>0</v>
      </c>
      <c r="V2769" s="16" t="n">
        <f aca="false">G2769*100</f>
        <v>0</v>
      </c>
      <c r="W2769" s="16" t="n">
        <f aca="false">H2769*100</f>
        <v>0</v>
      </c>
      <c r="X2769" s="16" t="n">
        <f aca="false">N2769*10000</f>
        <v>0</v>
      </c>
      <c r="Y2769" s="16" t="n">
        <f aca="false">P2769*10000</f>
        <v>0</v>
      </c>
      <c r="Z2769" s="16" t="n">
        <f aca="false">R2769*10000</f>
        <v>0</v>
      </c>
    </row>
    <row r="2770" customFormat="false" ht="12.75" hidden="false" customHeight="false" outlineLevel="0" collapsed="false">
      <c r="S2770" s="16" t="n">
        <f aca="false">D2770*100</f>
        <v>0</v>
      </c>
      <c r="T2770" s="16" t="n">
        <f aca="false">E2770*100</f>
        <v>0</v>
      </c>
      <c r="U2770" s="16" t="n">
        <f aca="false">F2770*100</f>
        <v>0</v>
      </c>
      <c r="V2770" s="16" t="n">
        <f aca="false">G2770*100</f>
        <v>0</v>
      </c>
      <c r="W2770" s="16" t="n">
        <f aca="false">H2770*100</f>
        <v>0</v>
      </c>
      <c r="X2770" s="16" t="n">
        <f aca="false">N2770*10000</f>
        <v>0</v>
      </c>
      <c r="Y2770" s="16" t="n">
        <f aca="false">P2770*10000</f>
        <v>0</v>
      </c>
      <c r="Z2770" s="16" t="n">
        <f aca="false">R2770*10000</f>
        <v>0</v>
      </c>
    </row>
    <row r="2771" customFormat="false" ht="12.75" hidden="false" customHeight="false" outlineLevel="0" collapsed="false">
      <c r="S2771" s="16" t="n">
        <f aca="false">D2771*100</f>
        <v>0</v>
      </c>
      <c r="T2771" s="16" t="n">
        <f aca="false">E2771*100</f>
        <v>0</v>
      </c>
      <c r="U2771" s="16" t="n">
        <f aca="false">F2771*100</f>
        <v>0</v>
      </c>
      <c r="V2771" s="16" t="n">
        <f aca="false">G2771*100</f>
        <v>0</v>
      </c>
      <c r="W2771" s="16" t="n">
        <f aca="false">H2771*100</f>
        <v>0</v>
      </c>
      <c r="X2771" s="16" t="n">
        <f aca="false">N2771*10000</f>
        <v>0</v>
      </c>
      <c r="Y2771" s="16" t="n">
        <f aca="false">P2771*10000</f>
        <v>0</v>
      </c>
      <c r="Z2771" s="16" t="n">
        <f aca="false">R2771*10000</f>
        <v>0</v>
      </c>
    </row>
    <row r="2772" customFormat="false" ht="12.75" hidden="false" customHeight="false" outlineLevel="0" collapsed="false">
      <c r="S2772" s="16" t="n">
        <f aca="false">D2772*100</f>
        <v>0</v>
      </c>
      <c r="T2772" s="16" t="n">
        <f aca="false">E2772*100</f>
        <v>0</v>
      </c>
      <c r="U2772" s="16" t="n">
        <f aca="false">F2772*100</f>
        <v>0</v>
      </c>
      <c r="V2772" s="16" t="n">
        <f aca="false">G2772*100</f>
        <v>0</v>
      </c>
      <c r="W2772" s="16" t="n">
        <f aca="false">H2772*100</f>
        <v>0</v>
      </c>
      <c r="X2772" s="16" t="n">
        <f aca="false">N2772*10000</f>
        <v>0</v>
      </c>
      <c r="Y2772" s="16" t="n">
        <f aca="false">P2772*10000</f>
        <v>0</v>
      </c>
      <c r="Z2772" s="16" t="n">
        <f aca="false">R2772*10000</f>
        <v>0</v>
      </c>
    </row>
    <row r="2773" customFormat="false" ht="12.75" hidden="false" customHeight="false" outlineLevel="0" collapsed="false">
      <c r="S2773" s="16" t="n">
        <f aca="false">D2773*100</f>
        <v>0</v>
      </c>
      <c r="T2773" s="16" t="n">
        <f aca="false">E2773*100</f>
        <v>0</v>
      </c>
      <c r="U2773" s="16" t="n">
        <f aca="false">F2773*100</f>
        <v>0</v>
      </c>
      <c r="V2773" s="16" t="n">
        <f aca="false">G2773*100</f>
        <v>0</v>
      </c>
      <c r="W2773" s="16" t="n">
        <f aca="false">H2773*100</f>
        <v>0</v>
      </c>
      <c r="X2773" s="16" t="n">
        <f aca="false">N2773*10000</f>
        <v>0</v>
      </c>
      <c r="Y2773" s="16" t="n">
        <f aca="false">P2773*10000</f>
        <v>0</v>
      </c>
      <c r="Z2773" s="16" t="n">
        <f aca="false">R2773*10000</f>
        <v>0</v>
      </c>
    </row>
    <row r="2774" customFormat="false" ht="12.75" hidden="false" customHeight="false" outlineLevel="0" collapsed="false">
      <c r="S2774" s="16" t="n">
        <f aca="false">D2774*100</f>
        <v>0</v>
      </c>
      <c r="T2774" s="16" t="n">
        <f aca="false">E2774*100</f>
        <v>0</v>
      </c>
      <c r="U2774" s="16" t="n">
        <f aca="false">F2774*100</f>
        <v>0</v>
      </c>
      <c r="V2774" s="16" t="n">
        <f aca="false">G2774*100</f>
        <v>0</v>
      </c>
      <c r="W2774" s="16" t="n">
        <f aca="false">H2774*100</f>
        <v>0</v>
      </c>
      <c r="X2774" s="16" t="n">
        <f aca="false">N2774*10000</f>
        <v>0</v>
      </c>
      <c r="Y2774" s="16" t="n">
        <f aca="false">P2774*10000</f>
        <v>0</v>
      </c>
      <c r="Z2774" s="16" t="n">
        <f aca="false">R2774*10000</f>
        <v>0</v>
      </c>
    </row>
    <row r="2775" customFormat="false" ht="12.75" hidden="false" customHeight="false" outlineLevel="0" collapsed="false">
      <c r="S2775" s="16" t="n">
        <f aca="false">D2775*100</f>
        <v>0</v>
      </c>
      <c r="T2775" s="16" t="n">
        <f aca="false">E2775*100</f>
        <v>0</v>
      </c>
      <c r="U2775" s="16" t="n">
        <f aca="false">F2775*100</f>
        <v>0</v>
      </c>
      <c r="V2775" s="16" t="n">
        <f aca="false">G2775*100</f>
        <v>0</v>
      </c>
      <c r="W2775" s="16" t="n">
        <f aca="false">H2775*100</f>
        <v>0</v>
      </c>
      <c r="X2775" s="16" t="n">
        <f aca="false">N2775*10000</f>
        <v>0</v>
      </c>
      <c r="Y2775" s="16" t="n">
        <f aca="false">P2775*10000</f>
        <v>0</v>
      </c>
      <c r="Z2775" s="16" t="n">
        <f aca="false">R2775*10000</f>
        <v>0</v>
      </c>
    </row>
    <row r="2776" customFormat="false" ht="12.75" hidden="false" customHeight="false" outlineLevel="0" collapsed="false">
      <c r="S2776" s="16" t="n">
        <f aca="false">D2776*100</f>
        <v>0</v>
      </c>
      <c r="T2776" s="16" t="n">
        <f aca="false">E2776*100</f>
        <v>0</v>
      </c>
      <c r="U2776" s="16" t="n">
        <f aca="false">F2776*100</f>
        <v>0</v>
      </c>
      <c r="V2776" s="16" t="n">
        <f aca="false">G2776*100</f>
        <v>0</v>
      </c>
      <c r="W2776" s="16" t="n">
        <f aca="false">H2776*100</f>
        <v>0</v>
      </c>
      <c r="X2776" s="16" t="n">
        <f aca="false">N2776*10000</f>
        <v>0</v>
      </c>
      <c r="Y2776" s="16" t="n">
        <f aca="false">P2776*10000</f>
        <v>0</v>
      </c>
      <c r="Z2776" s="16" t="n">
        <f aca="false">R2776*10000</f>
        <v>0</v>
      </c>
    </row>
    <row r="2777" customFormat="false" ht="12.75" hidden="false" customHeight="false" outlineLevel="0" collapsed="false">
      <c r="S2777" s="16" t="n">
        <f aca="false">D2777*100</f>
        <v>0</v>
      </c>
      <c r="T2777" s="16" t="n">
        <f aca="false">E2777*100</f>
        <v>0</v>
      </c>
      <c r="U2777" s="16" t="n">
        <f aca="false">F2777*100</f>
        <v>0</v>
      </c>
      <c r="V2777" s="16" t="n">
        <f aca="false">G2777*100</f>
        <v>0</v>
      </c>
      <c r="W2777" s="16" t="n">
        <f aca="false">H2777*100</f>
        <v>0</v>
      </c>
      <c r="X2777" s="16" t="n">
        <f aca="false">N2777*10000</f>
        <v>0</v>
      </c>
      <c r="Y2777" s="16" t="n">
        <f aca="false">P2777*10000</f>
        <v>0</v>
      </c>
      <c r="Z2777" s="16" t="n">
        <f aca="false">R2777*10000</f>
        <v>0</v>
      </c>
    </row>
    <row r="2778" customFormat="false" ht="12.75" hidden="false" customHeight="false" outlineLevel="0" collapsed="false">
      <c r="S2778" s="16" t="n">
        <f aca="false">D2778*100</f>
        <v>0</v>
      </c>
      <c r="T2778" s="16" t="n">
        <f aca="false">E2778*100</f>
        <v>0</v>
      </c>
      <c r="U2778" s="16" t="n">
        <f aca="false">F2778*100</f>
        <v>0</v>
      </c>
      <c r="V2778" s="16" t="n">
        <f aca="false">G2778*100</f>
        <v>0</v>
      </c>
      <c r="W2778" s="16" t="n">
        <f aca="false">H2778*100</f>
        <v>0</v>
      </c>
      <c r="X2778" s="16" t="n">
        <f aca="false">N2778*10000</f>
        <v>0</v>
      </c>
      <c r="Y2778" s="16" t="n">
        <f aca="false">P2778*10000</f>
        <v>0</v>
      </c>
      <c r="Z2778" s="16" t="n">
        <f aca="false">R2778*10000</f>
        <v>0</v>
      </c>
    </row>
    <row r="2779" customFormat="false" ht="12.75" hidden="false" customHeight="false" outlineLevel="0" collapsed="false">
      <c r="S2779" s="16" t="n">
        <f aca="false">D2779*100</f>
        <v>0</v>
      </c>
      <c r="T2779" s="16" t="n">
        <f aca="false">E2779*100</f>
        <v>0</v>
      </c>
      <c r="U2779" s="16" t="n">
        <f aca="false">F2779*100</f>
        <v>0</v>
      </c>
      <c r="V2779" s="16" t="n">
        <f aca="false">G2779*100</f>
        <v>0</v>
      </c>
      <c r="W2779" s="16" t="n">
        <f aca="false">H2779*100</f>
        <v>0</v>
      </c>
      <c r="X2779" s="16" t="n">
        <f aca="false">N2779*10000</f>
        <v>0</v>
      </c>
      <c r="Y2779" s="16" t="n">
        <f aca="false">P2779*10000</f>
        <v>0</v>
      </c>
      <c r="Z2779" s="16" t="n">
        <f aca="false">R2779*10000</f>
        <v>0</v>
      </c>
    </row>
    <row r="2780" customFormat="false" ht="12.75" hidden="false" customHeight="false" outlineLevel="0" collapsed="false">
      <c r="S2780" s="16" t="n">
        <f aca="false">D2780*100</f>
        <v>0</v>
      </c>
      <c r="T2780" s="16" t="n">
        <f aca="false">E2780*100</f>
        <v>0</v>
      </c>
      <c r="U2780" s="16" t="n">
        <f aca="false">F2780*100</f>
        <v>0</v>
      </c>
      <c r="V2780" s="16" t="n">
        <f aca="false">G2780*100</f>
        <v>0</v>
      </c>
      <c r="W2780" s="16" t="n">
        <f aca="false">H2780*100</f>
        <v>0</v>
      </c>
      <c r="X2780" s="16" t="n">
        <f aca="false">N2780*10000</f>
        <v>0</v>
      </c>
      <c r="Y2780" s="16" t="n">
        <f aca="false">P2780*10000</f>
        <v>0</v>
      </c>
      <c r="Z2780" s="16" t="n">
        <f aca="false">R2780*10000</f>
        <v>0</v>
      </c>
    </row>
    <row r="2781" customFormat="false" ht="12.75" hidden="false" customHeight="false" outlineLevel="0" collapsed="false">
      <c r="S2781" s="16" t="n">
        <f aca="false">D2781*100</f>
        <v>0</v>
      </c>
      <c r="T2781" s="16" t="n">
        <f aca="false">E2781*100</f>
        <v>0</v>
      </c>
      <c r="U2781" s="16" t="n">
        <f aca="false">F2781*100</f>
        <v>0</v>
      </c>
      <c r="V2781" s="16" t="n">
        <f aca="false">G2781*100</f>
        <v>0</v>
      </c>
      <c r="W2781" s="16" t="n">
        <f aca="false">H2781*100</f>
        <v>0</v>
      </c>
      <c r="X2781" s="16" t="n">
        <f aca="false">N2781*10000</f>
        <v>0</v>
      </c>
      <c r="Y2781" s="16" t="n">
        <f aca="false">P2781*10000</f>
        <v>0</v>
      </c>
      <c r="Z2781" s="16" t="n">
        <f aca="false">R2781*10000</f>
        <v>0</v>
      </c>
    </row>
    <row r="2782" customFormat="false" ht="12.75" hidden="false" customHeight="false" outlineLevel="0" collapsed="false">
      <c r="S2782" s="16" t="n">
        <f aca="false">D2782*100</f>
        <v>0</v>
      </c>
      <c r="T2782" s="16" t="n">
        <f aca="false">E2782*100</f>
        <v>0</v>
      </c>
      <c r="U2782" s="16" t="n">
        <f aca="false">F2782*100</f>
        <v>0</v>
      </c>
      <c r="V2782" s="16" t="n">
        <f aca="false">G2782*100</f>
        <v>0</v>
      </c>
      <c r="W2782" s="16" t="n">
        <f aca="false">H2782*100</f>
        <v>0</v>
      </c>
      <c r="X2782" s="16" t="n">
        <f aca="false">N2782*10000</f>
        <v>0</v>
      </c>
      <c r="Y2782" s="16" t="n">
        <f aca="false">P2782*10000</f>
        <v>0</v>
      </c>
      <c r="Z2782" s="16" t="n">
        <f aca="false">R2782*10000</f>
        <v>0</v>
      </c>
    </row>
    <row r="2783" customFormat="false" ht="12.75" hidden="false" customHeight="false" outlineLevel="0" collapsed="false">
      <c r="S2783" s="16" t="n">
        <f aca="false">D2783*100</f>
        <v>0</v>
      </c>
      <c r="T2783" s="16" t="n">
        <f aca="false">E2783*100</f>
        <v>0</v>
      </c>
      <c r="U2783" s="16" t="n">
        <f aca="false">F2783*100</f>
        <v>0</v>
      </c>
      <c r="V2783" s="16" t="n">
        <f aca="false">G2783*100</f>
        <v>0</v>
      </c>
      <c r="W2783" s="16" t="n">
        <f aca="false">H2783*100</f>
        <v>0</v>
      </c>
      <c r="X2783" s="16" t="n">
        <f aca="false">N2783*10000</f>
        <v>0</v>
      </c>
      <c r="Y2783" s="16" t="n">
        <f aca="false">P2783*10000</f>
        <v>0</v>
      </c>
      <c r="Z2783" s="16" t="n">
        <f aca="false">R2783*10000</f>
        <v>0</v>
      </c>
    </row>
    <row r="2784" customFormat="false" ht="12.75" hidden="false" customHeight="false" outlineLevel="0" collapsed="false">
      <c r="S2784" s="16" t="n">
        <f aca="false">D2784*100</f>
        <v>0</v>
      </c>
      <c r="T2784" s="16" t="n">
        <f aca="false">E2784*100</f>
        <v>0</v>
      </c>
      <c r="U2784" s="16" t="n">
        <f aca="false">F2784*100</f>
        <v>0</v>
      </c>
      <c r="V2784" s="16" t="n">
        <f aca="false">G2784*100</f>
        <v>0</v>
      </c>
      <c r="W2784" s="16" t="n">
        <f aca="false">H2784*100</f>
        <v>0</v>
      </c>
      <c r="X2784" s="16" t="n">
        <f aca="false">N2784*10000</f>
        <v>0</v>
      </c>
      <c r="Y2784" s="16" t="n">
        <f aca="false">P2784*10000</f>
        <v>0</v>
      </c>
      <c r="Z2784" s="16" t="n">
        <f aca="false">R2784*10000</f>
        <v>0</v>
      </c>
    </row>
    <row r="2785" customFormat="false" ht="12.75" hidden="false" customHeight="false" outlineLevel="0" collapsed="false">
      <c r="S2785" s="16" t="n">
        <f aca="false">D2785*100</f>
        <v>0</v>
      </c>
      <c r="T2785" s="16" t="n">
        <f aca="false">E2785*100</f>
        <v>0</v>
      </c>
      <c r="U2785" s="16" t="n">
        <f aca="false">F2785*100</f>
        <v>0</v>
      </c>
      <c r="V2785" s="16" t="n">
        <f aca="false">G2785*100</f>
        <v>0</v>
      </c>
      <c r="W2785" s="16" t="n">
        <f aca="false">H2785*100</f>
        <v>0</v>
      </c>
      <c r="X2785" s="16" t="n">
        <f aca="false">N2785*10000</f>
        <v>0</v>
      </c>
      <c r="Y2785" s="16" t="n">
        <f aca="false">P2785*10000</f>
        <v>0</v>
      </c>
      <c r="Z2785" s="16" t="n">
        <f aca="false">R2785*10000</f>
        <v>0</v>
      </c>
    </row>
    <row r="2786" customFormat="false" ht="12.75" hidden="false" customHeight="false" outlineLevel="0" collapsed="false">
      <c r="S2786" s="16" t="n">
        <f aca="false">D2786*100</f>
        <v>0</v>
      </c>
      <c r="T2786" s="16" t="n">
        <f aca="false">E2786*100</f>
        <v>0</v>
      </c>
      <c r="U2786" s="16" t="n">
        <f aca="false">F2786*100</f>
        <v>0</v>
      </c>
      <c r="V2786" s="16" t="n">
        <f aca="false">G2786*100</f>
        <v>0</v>
      </c>
      <c r="W2786" s="16" t="n">
        <f aca="false">H2786*100</f>
        <v>0</v>
      </c>
      <c r="X2786" s="16" t="n">
        <f aca="false">N2786*10000</f>
        <v>0</v>
      </c>
      <c r="Y2786" s="16" t="n">
        <f aca="false">P2786*10000</f>
        <v>0</v>
      </c>
      <c r="Z2786" s="16" t="n">
        <f aca="false">R2786*10000</f>
        <v>0</v>
      </c>
    </row>
    <row r="2787" customFormat="false" ht="12.75" hidden="false" customHeight="false" outlineLevel="0" collapsed="false">
      <c r="S2787" s="16" t="n">
        <f aca="false">D2787*100</f>
        <v>0</v>
      </c>
      <c r="T2787" s="16" t="n">
        <f aca="false">E2787*100</f>
        <v>0</v>
      </c>
      <c r="U2787" s="16" t="n">
        <f aca="false">F2787*100</f>
        <v>0</v>
      </c>
      <c r="V2787" s="16" t="n">
        <f aca="false">G2787*100</f>
        <v>0</v>
      </c>
      <c r="W2787" s="16" t="n">
        <f aca="false">H2787*100</f>
        <v>0</v>
      </c>
      <c r="X2787" s="16" t="n">
        <f aca="false">N2787*10000</f>
        <v>0</v>
      </c>
      <c r="Y2787" s="16" t="n">
        <f aca="false">P2787*10000</f>
        <v>0</v>
      </c>
      <c r="Z2787" s="16" t="n">
        <f aca="false">R2787*10000</f>
        <v>0</v>
      </c>
    </row>
    <row r="2788" customFormat="false" ht="12.75" hidden="false" customHeight="false" outlineLevel="0" collapsed="false">
      <c r="S2788" s="16" t="n">
        <f aca="false">D2788*100</f>
        <v>0</v>
      </c>
      <c r="T2788" s="16" t="n">
        <f aca="false">E2788*100</f>
        <v>0</v>
      </c>
      <c r="U2788" s="16" t="n">
        <f aca="false">F2788*100</f>
        <v>0</v>
      </c>
      <c r="V2788" s="16" t="n">
        <f aca="false">G2788*100</f>
        <v>0</v>
      </c>
      <c r="W2788" s="16" t="n">
        <f aca="false">H2788*100</f>
        <v>0</v>
      </c>
      <c r="X2788" s="16" t="n">
        <f aca="false">N2788*10000</f>
        <v>0</v>
      </c>
      <c r="Y2788" s="16" t="n">
        <f aca="false">P2788*10000</f>
        <v>0</v>
      </c>
      <c r="Z2788" s="16" t="n">
        <f aca="false">R2788*10000</f>
        <v>0</v>
      </c>
    </row>
    <row r="2789" customFormat="false" ht="12.75" hidden="false" customHeight="false" outlineLevel="0" collapsed="false">
      <c r="S2789" s="16" t="n">
        <f aca="false">D2789*100</f>
        <v>0</v>
      </c>
      <c r="T2789" s="16" t="n">
        <f aca="false">E2789*100</f>
        <v>0</v>
      </c>
      <c r="U2789" s="16" t="n">
        <f aca="false">F2789*100</f>
        <v>0</v>
      </c>
      <c r="V2789" s="16" t="n">
        <f aca="false">G2789*100</f>
        <v>0</v>
      </c>
      <c r="W2789" s="16" t="n">
        <f aca="false">H2789*100</f>
        <v>0</v>
      </c>
      <c r="X2789" s="16" t="n">
        <f aca="false">N2789*10000</f>
        <v>0</v>
      </c>
      <c r="Y2789" s="16" t="n">
        <f aca="false">P2789*10000</f>
        <v>0</v>
      </c>
      <c r="Z2789" s="16" t="n">
        <f aca="false">R2789*10000</f>
        <v>0</v>
      </c>
    </row>
    <row r="2790" customFormat="false" ht="12.75" hidden="false" customHeight="false" outlineLevel="0" collapsed="false">
      <c r="S2790" s="16" t="n">
        <f aca="false">D2790*100</f>
        <v>0</v>
      </c>
      <c r="T2790" s="16" t="n">
        <f aca="false">E2790*100</f>
        <v>0</v>
      </c>
      <c r="U2790" s="16" t="n">
        <f aca="false">F2790*100</f>
        <v>0</v>
      </c>
      <c r="V2790" s="16" t="n">
        <f aca="false">G2790*100</f>
        <v>0</v>
      </c>
      <c r="W2790" s="16" t="n">
        <f aca="false">H2790*100</f>
        <v>0</v>
      </c>
      <c r="X2790" s="16" t="n">
        <f aca="false">N2790*10000</f>
        <v>0</v>
      </c>
      <c r="Y2790" s="16" t="n">
        <f aca="false">P2790*10000</f>
        <v>0</v>
      </c>
      <c r="Z2790" s="16" t="n">
        <f aca="false">R2790*10000</f>
        <v>0</v>
      </c>
    </row>
    <row r="2791" customFormat="false" ht="12.75" hidden="false" customHeight="false" outlineLevel="0" collapsed="false">
      <c r="S2791" s="16" t="n">
        <f aca="false">D2791*100</f>
        <v>0</v>
      </c>
      <c r="T2791" s="16" t="n">
        <f aca="false">E2791*100</f>
        <v>0</v>
      </c>
      <c r="U2791" s="16" t="n">
        <f aca="false">F2791*100</f>
        <v>0</v>
      </c>
      <c r="V2791" s="16" t="n">
        <f aca="false">G2791*100</f>
        <v>0</v>
      </c>
      <c r="W2791" s="16" t="n">
        <f aca="false">H2791*100</f>
        <v>0</v>
      </c>
      <c r="X2791" s="16" t="n">
        <f aca="false">N2791*10000</f>
        <v>0</v>
      </c>
      <c r="Y2791" s="16" t="n">
        <f aca="false">P2791*10000</f>
        <v>0</v>
      </c>
      <c r="Z2791" s="16" t="n">
        <f aca="false">R2791*10000</f>
        <v>0</v>
      </c>
    </row>
    <row r="2792" customFormat="false" ht="12.75" hidden="false" customHeight="false" outlineLevel="0" collapsed="false">
      <c r="S2792" s="16" t="n">
        <f aca="false">D2792*100</f>
        <v>0</v>
      </c>
      <c r="T2792" s="16" t="n">
        <f aca="false">E2792*100</f>
        <v>0</v>
      </c>
      <c r="U2792" s="16" t="n">
        <f aca="false">F2792*100</f>
        <v>0</v>
      </c>
      <c r="V2792" s="16" t="n">
        <f aca="false">G2792*100</f>
        <v>0</v>
      </c>
      <c r="W2792" s="16" t="n">
        <f aca="false">H2792*100</f>
        <v>0</v>
      </c>
      <c r="X2792" s="16" t="n">
        <f aca="false">N2792*10000</f>
        <v>0</v>
      </c>
      <c r="Y2792" s="16" t="n">
        <f aca="false">P2792*10000</f>
        <v>0</v>
      </c>
      <c r="Z2792" s="16" t="n">
        <f aca="false">R2792*10000</f>
        <v>0</v>
      </c>
    </row>
    <row r="2793" customFormat="false" ht="12.75" hidden="false" customHeight="false" outlineLevel="0" collapsed="false">
      <c r="S2793" s="16" t="n">
        <f aca="false">D2793*100</f>
        <v>0</v>
      </c>
      <c r="T2793" s="16" t="n">
        <f aca="false">E2793*100</f>
        <v>0</v>
      </c>
      <c r="U2793" s="16" t="n">
        <f aca="false">F2793*100</f>
        <v>0</v>
      </c>
      <c r="V2793" s="16" t="n">
        <f aca="false">G2793*100</f>
        <v>0</v>
      </c>
      <c r="W2793" s="16" t="n">
        <f aca="false">H2793*100</f>
        <v>0</v>
      </c>
      <c r="X2793" s="16" t="n">
        <f aca="false">N2793*10000</f>
        <v>0</v>
      </c>
      <c r="Y2793" s="16" t="n">
        <f aca="false">P2793*10000</f>
        <v>0</v>
      </c>
      <c r="Z2793" s="16" t="n">
        <f aca="false">R2793*10000</f>
        <v>0</v>
      </c>
    </row>
    <row r="2794" customFormat="false" ht="12.75" hidden="false" customHeight="false" outlineLevel="0" collapsed="false">
      <c r="S2794" s="16" t="n">
        <f aca="false">D2794*100</f>
        <v>0</v>
      </c>
      <c r="T2794" s="16" t="n">
        <f aca="false">E2794*100</f>
        <v>0</v>
      </c>
      <c r="U2794" s="16" t="n">
        <f aca="false">F2794*100</f>
        <v>0</v>
      </c>
      <c r="V2794" s="16" t="n">
        <f aca="false">G2794*100</f>
        <v>0</v>
      </c>
      <c r="W2794" s="16" t="n">
        <f aca="false">H2794*100</f>
        <v>0</v>
      </c>
      <c r="X2794" s="16" t="n">
        <f aca="false">N2794*10000</f>
        <v>0</v>
      </c>
      <c r="Y2794" s="16" t="n">
        <f aca="false">P2794*10000</f>
        <v>0</v>
      </c>
      <c r="Z2794" s="16" t="n">
        <f aca="false">R2794*10000</f>
        <v>0</v>
      </c>
    </row>
    <row r="2795" customFormat="false" ht="12.75" hidden="false" customHeight="false" outlineLevel="0" collapsed="false">
      <c r="S2795" s="16" t="n">
        <f aca="false">D2795*100</f>
        <v>0</v>
      </c>
      <c r="T2795" s="16" t="n">
        <f aca="false">E2795*100</f>
        <v>0</v>
      </c>
      <c r="U2795" s="16" t="n">
        <f aca="false">F2795*100</f>
        <v>0</v>
      </c>
      <c r="V2795" s="16" t="n">
        <f aca="false">G2795*100</f>
        <v>0</v>
      </c>
      <c r="W2795" s="16" t="n">
        <f aca="false">H2795*100</f>
        <v>0</v>
      </c>
      <c r="X2795" s="16" t="n">
        <f aca="false">N2795*10000</f>
        <v>0</v>
      </c>
      <c r="Y2795" s="16" t="n">
        <f aca="false">P2795*10000</f>
        <v>0</v>
      </c>
      <c r="Z2795" s="16" t="n">
        <f aca="false">R2795*10000</f>
        <v>0</v>
      </c>
    </row>
    <row r="2796" customFormat="false" ht="12.75" hidden="false" customHeight="false" outlineLevel="0" collapsed="false">
      <c r="S2796" s="16" t="n">
        <f aca="false">D2796*100</f>
        <v>0</v>
      </c>
      <c r="T2796" s="16" t="n">
        <f aca="false">E2796*100</f>
        <v>0</v>
      </c>
      <c r="U2796" s="16" t="n">
        <f aca="false">F2796*100</f>
        <v>0</v>
      </c>
      <c r="V2796" s="16" t="n">
        <f aca="false">G2796*100</f>
        <v>0</v>
      </c>
      <c r="W2796" s="16" t="n">
        <f aca="false">H2796*100</f>
        <v>0</v>
      </c>
      <c r="X2796" s="16" t="n">
        <f aca="false">N2796*10000</f>
        <v>0</v>
      </c>
      <c r="Y2796" s="16" t="n">
        <f aca="false">P2796*10000</f>
        <v>0</v>
      </c>
      <c r="Z2796" s="16" t="n">
        <f aca="false">R2796*10000</f>
        <v>0</v>
      </c>
    </row>
    <row r="2797" customFormat="false" ht="12.75" hidden="false" customHeight="false" outlineLevel="0" collapsed="false">
      <c r="S2797" s="16" t="n">
        <f aca="false">D2797*100</f>
        <v>0</v>
      </c>
      <c r="T2797" s="16" t="n">
        <f aca="false">E2797*100</f>
        <v>0</v>
      </c>
      <c r="U2797" s="16" t="n">
        <f aca="false">F2797*100</f>
        <v>0</v>
      </c>
      <c r="V2797" s="16" t="n">
        <f aca="false">G2797*100</f>
        <v>0</v>
      </c>
      <c r="W2797" s="16" t="n">
        <f aca="false">H2797*100</f>
        <v>0</v>
      </c>
      <c r="X2797" s="16" t="n">
        <f aca="false">N2797*10000</f>
        <v>0</v>
      </c>
      <c r="Y2797" s="16" t="n">
        <f aca="false">P2797*10000</f>
        <v>0</v>
      </c>
      <c r="Z2797" s="16" t="n">
        <f aca="false">R2797*10000</f>
        <v>0</v>
      </c>
    </row>
    <row r="2798" customFormat="false" ht="12.75" hidden="false" customHeight="false" outlineLevel="0" collapsed="false">
      <c r="S2798" s="16" t="n">
        <f aca="false">D2798*100</f>
        <v>0</v>
      </c>
      <c r="T2798" s="16" t="n">
        <f aca="false">E2798*100</f>
        <v>0</v>
      </c>
      <c r="U2798" s="16" t="n">
        <f aca="false">F2798*100</f>
        <v>0</v>
      </c>
      <c r="V2798" s="16" t="n">
        <f aca="false">G2798*100</f>
        <v>0</v>
      </c>
      <c r="W2798" s="16" t="n">
        <f aca="false">H2798*100</f>
        <v>0</v>
      </c>
      <c r="X2798" s="16" t="n">
        <f aca="false">N2798*10000</f>
        <v>0</v>
      </c>
      <c r="Y2798" s="16" t="n">
        <f aca="false">P2798*10000</f>
        <v>0</v>
      </c>
      <c r="Z2798" s="16" t="n">
        <f aca="false">R2798*10000</f>
        <v>0</v>
      </c>
    </row>
    <row r="2799" customFormat="false" ht="12.75" hidden="false" customHeight="false" outlineLevel="0" collapsed="false">
      <c r="S2799" s="16" t="n">
        <f aca="false">D2799*100</f>
        <v>0</v>
      </c>
      <c r="T2799" s="16" t="n">
        <f aca="false">E2799*100</f>
        <v>0</v>
      </c>
      <c r="U2799" s="16" t="n">
        <f aca="false">F2799*100</f>
        <v>0</v>
      </c>
      <c r="V2799" s="16" t="n">
        <f aca="false">G2799*100</f>
        <v>0</v>
      </c>
      <c r="W2799" s="16" t="n">
        <f aca="false">H2799*100</f>
        <v>0</v>
      </c>
      <c r="X2799" s="16" t="n">
        <f aca="false">N2799*10000</f>
        <v>0</v>
      </c>
      <c r="Y2799" s="16" t="n">
        <f aca="false">P2799*10000</f>
        <v>0</v>
      </c>
      <c r="Z2799" s="16" t="n">
        <f aca="false">R2799*10000</f>
        <v>0</v>
      </c>
    </row>
    <row r="2800" customFormat="false" ht="12.75" hidden="false" customHeight="false" outlineLevel="0" collapsed="false">
      <c r="S2800" s="16" t="n">
        <f aca="false">D2800*100</f>
        <v>0</v>
      </c>
      <c r="T2800" s="16" t="n">
        <f aca="false">E2800*100</f>
        <v>0</v>
      </c>
      <c r="U2800" s="16" t="n">
        <f aca="false">F2800*100</f>
        <v>0</v>
      </c>
      <c r="V2800" s="16" t="n">
        <f aca="false">G2800*100</f>
        <v>0</v>
      </c>
      <c r="W2800" s="16" t="n">
        <f aca="false">H2800*100</f>
        <v>0</v>
      </c>
      <c r="X2800" s="16" t="n">
        <f aca="false">N2800*10000</f>
        <v>0</v>
      </c>
      <c r="Y2800" s="16" t="n">
        <f aca="false">P2800*10000</f>
        <v>0</v>
      </c>
      <c r="Z2800" s="16" t="n">
        <f aca="false">R2800*10000</f>
        <v>0</v>
      </c>
    </row>
    <row r="2801" customFormat="false" ht="12.75" hidden="false" customHeight="false" outlineLevel="0" collapsed="false">
      <c r="S2801" s="16" t="n">
        <f aca="false">D2801*100</f>
        <v>0</v>
      </c>
      <c r="T2801" s="16" t="n">
        <f aca="false">E2801*100</f>
        <v>0</v>
      </c>
      <c r="U2801" s="16" t="n">
        <f aca="false">F2801*100</f>
        <v>0</v>
      </c>
      <c r="V2801" s="16" t="n">
        <f aca="false">G2801*100</f>
        <v>0</v>
      </c>
      <c r="W2801" s="16" t="n">
        <f aca="false">H2801*100</f>
        <v>0</v>
      </c>
      <c r="X2801" s="16" t="n">
        <f aca="false">N2801*10000</f>
        <v>0</v>
      </c>
      <c r="Y2801" s="16" t="n">
        <f aca="false">P2801*10000</f>
        <v>0</v>
      </c>
      <c r="Z2801" s="16" t="n">
        <f aca="false">R2801*10000</f>
        <v>0</v>
      </c>
    </row>
    <row r="2802" customFormat="false" ht="12.75" hidden="false" customHeight="false" outlineLevel="0" collapsed="false">
      <c r="S2802" s="16" t="n">
        <f aca="false">D2802*100</f>
        <v>0</v>
      </c>
      <c r="T2802" s="16" t="n">
        <f aca="false">E2802*100</f>
        <v>0</v>
      </c>
      <c r="U2802" s="16" t="n">
        <f aca="false">F2802*100</f>
        <v>0</v>
      </c>
      <c r="V2802" s="16" t="n">
        <f aca="false">G2802*100</f>
        <v>0</v>
      </c>
      <c r="W2802" s="16" t="n">
        <f aca="false">H2802*100</f>
        <v>0</v>
      </c>
      <c r="X2802" s="16" t="n">
        <f aca="false">N2802*10000</f>
        <v>0</v>
      </c>
      <c r="Y2802" s="16" t="n">
        <f aca="false">P2802*10000</f>
        <v>0</v>
      </c>
      <c r="Z2802" s="16" t="n">
        <f aca="false">R2802*10000</f>
        <v>0</v>
      </c>
    </row>
    <row r="2803" customFormat="false" ht="12.75" hidden="false" customHeight="false" outlineLevel="0" collapsed="false">
      <c r="S2803" s="16" t="n">
        <f aca="false">D2803*100</f>
        <v>0</v>
      </c>
      <c r="T2803" s="16" t="n">
        <f aca="false">E2803*100</f>
        <v>0</v>
      </c>
      <c r="U2803" s="16" t="n">
        <f aca="false">F2803*100</f>
        <v>0</v>
      </c>
      <c r="V2803" s="16" t="n">
        <f aca="false">G2803*100</f>
        <v>0</v>
      </c>
      <c r="W2803" s="16" t="n">
        <f aca="false">H2803*100</f>
        <v>0</v>
      </c>
      <c r="X2803" s="16" t="n">
        <f aca="false">N2803*10000</f>
        <v>0</v>
      </c>
      <c r="Y2803" s="16" t="n">
        <f aca="false">P2803*10000</f>
        <v>0</v>
      </c>
      <c r="Z2803" s="16" t="n">
        <f aca="false">R2803*10000</f>
        <v>0</v>
      </c>
    </row>
    <row r="2804" customFormat="false" ht="12.75" hidden="false" customHeight="false" outlineLevel="0" collapsed="false">
      <c r="S2804" s="16" t="n">
        <f aca="false">D2804*100</f>
        <v>0</v>
      </c>
      <c r="T2804" s="16" t="n">
        <f aca="false">E2804*100</f>
        <v>0</v>
      </c>
      <c r="U2804" s="16" t="n">
        <f aca="false">F2804*100</f>
        <v>0</v>
      </c>
      <c r="V2804" s="16" t="n">
        <f aca="false">G2804*100</f>
        <v>0</v>
      </c>
      <c r="W2804" s="16" t="n">
        <f aca="false">H2804*100</f>
        <v>0</v>
      </c>
      <c r="X2804" s="16" t="n">
        <f aca="false">N2804*10000</f>
        <v>0</v>
      </c>
      <c r="Y2804" s="16" t="n">
        <f aca="false">P2804*10000</f>
        <v>0</v>
      </c>
      <c r="Z2804" s="16" t="n">
        <f aca="false">R2804*10000</f>
        <v>0</v>
      </c>
    </row>
    <row r="2805" customFormat="false" ht="12.75" hidden="false" customHeight="false" outlineLevel="0" collapsed="false">
      <c r="S2805" s="16" t="n">
        <f aca="false">D2805*100</f>
        <v>0</v>
      </c>
      <c r="T2805" s="16" t="n">
        <f aca="false">E2805*100</f>
        <v>0</v>
      </c>
      <c r="U2805" s="16" t="n">
        <f aca="false">F2805*100</f>
        <v>0</v>
      </c>
      <c r="V2805" s="16" t="n">
        <f aca="false">G2805*100</f>
        <v>0</v>
      </c>
      <c r="W2805" s="16" t="n">
        <f aca="false">H2805*100</f>
        <v>0</v>
      </c>
      <c r="X2805" s="16" t="n">
        <f aca="false">N2805*10000</f>
        <v>0</v>
      </c>
      <c r="Y2805" s="16" t="n">
        <f aca="false">P2805*10000</f>
        <v>0</v>
      </c>
      <c r="Z2805" s="16" t="n">
        <f aca="false">R2805*10000</f>
        <v>0</v>
      </c>
    </row>
    <row r="2806" customFormat="false" ht="12.75" hidden="false" customHeight="false" outlineLevel="0" collapsed="false">
      <c r="S2806" s="16" t="n">
        <f aca="false">D2806*100</f>
        <v>0</v>
      </c>
      <c r="T2806" s="16" t="n">
        <f aca="false">E2806*100</f>
        <v>0</v>
      </c>
      <c r="U2806" s="16" t="n">
        <f aca="false">F2806*100</f>
        <v>0</v>
      </c>
      <c r="V2806" s="16" t="n">
        <f aca="false">G2806*100</f>
        <v>0</v>
      </c>
      <c r="W2806" s="16" t="n">
        <f aca="false">H2806*100</f>
        <v>0</v>
      </c>
      <c r="X2806" s="16" t="n">
        <f aca="false">N2806*10000</f>
        <v>0</v>
      </c>
      <c r="Y2806" s="16" t="n">
        <f aca="false">P2806*10000</f>
        <v>0</v>
      </c>
      <c r="Z2806" s="16" t="n">
        <f aca="false">R2806*10000</f>
        <v>0</v>
      </c>
    </row>
    <row r="2807" customFormat="false" ht="12.75" hidden="false" customHeight="false" outlineLevel="0" collapsed="false">
      <c r="S2807" s="16" t="n">
        <f aca="false">D2807*100</f>
        <v>0</v>
      </c>
      <c r="T2807" s="16" t="n">
        <f aca="false">E2807*100</f>
        <v>0</v>
      </c>
      <c r="U2807" s="16" t="n">
        <f aca="false">F2807*100</f>
        <v>0</v>
      </c>
      <c r="V2807" s="16" t="n">
        <f aca="false">G2807*100</f>
        <v>0</v>
      </c>
      <c r="W2807" s="16" t="n">
        <f aca="false">H2807*100</f>
        <v>0</v>
      </c>
      <c r="X2807" s="16" t="n">
        <f aca="false">N2807*10000</f>
        <v>0</v>
      </c>
      <c r="Y2807" s="16" t="n">
        <f aca="false">P2807*10000</f>
        <v>0</v>
      </c>
      <c r="Z2807" s="16" t="n">
        <f aca="false">R2807*10000</f>
        <v>0</v>
      </c>
    </row>
    <row r="2808" customFormat="false" ht="12.75" hidden="false" customHeight="false" outlineLevel="0" collapsed="false">
      <c r="S2808" s="16" t="n">
        <f aca="false">D2808*100</f>
        <v>0</v>
      </c>
      <c r="T2808" s="16" t="n">
        <f aca="false">E2808*100</f>
        <v>0</v>
      </c>
      <c r="U2808" s="16" t="n">
        <f aca="false">F2808*100</f>
        <v>0</v>
      </c>
      <c r="V2808" s="16" t="n">
        <f aca="false">G2808*100</f>
        <v>0</v>
      </c>
      <c r="W2808" s="16" t="n">
        <f aca="false">H2808*100</f>
        <v>0</v>
      </c>
      <c r="X2808" s="16" t="n">
        <f aca="false">N2808*10000</f>
        <v>0</v>
      </c>
      <c r="Y2808" s="16" t="n">
        <f aca="false">P2808*10000</f>
        <v>0</v>
      </c>
      <c r="Z2808" s="16" t="n">
        <f aca="false">R2808*10000</f>
        <v>0</v>
      </c>
    </row>
    <row r="2809" customFormat="false" ht="12.75" hidden="false" customHeight="false" outlineLevel="0" collapsed="false">
      <c r="S2809" s="16" t="n">
        <f aca="false">D2809*100</f>
        <v>0</v>
      </c>
      <c r="T2809" s="16" t="n">
        <f aca="false">E2809*100</f>
        <v>0</v>
      </c>
      <c r="U2809" s="16" t="n">
        <f aca="false">F2809*100</f>
        <v>0</v>
      </c>
      <c r="V2809" s="16" t="n">
        <f aca="false">G2809*100</f>
        <v>0</v>
      </c>
      <c r="W2809" s="16" t="n">
        <f aca="false">H2809*100</f>
        <v>0</v>
      </c>
      <c r="X2809" s="16" t="n">
        <f aca="false">N2809*10000</f>
        <v>0</v>
      </c>
      <c r="Y2809" s="16" t="n">
        <f aca="false">P2809*10000</f>
        <v>0</v>
      </c>
      <c r="Z2809" s="16" t="n">
        <f aca="false">R2809*10000</f>
        <v>0</v>
      </c>
    </row>
    <row r="2810" customFormat="false" ht="12.75" hidden="false" customHeight="false" outlineLevel="0" collapsed="false">
      <c r="S2810" s="16" t="n">
        <f aca="false">D2810*100</f>
        <v>0</v>
      </c>
      <c r="T2810" s="16" t="n">
        <f aca="false">E2810*100</f>
        <v>0</v>
      </c>
      <c r="U2810" s="16" t="n">
        <f aca="false">F2810*100</f>
        <v>0</v>
      </c>
      <c r="V2810" s="16" t="n">
        <f aca="false">G2810*100</f>
        <v>0</v>
      </c>
      <c r="W2810" s="16" t="n">
        <f aca="false">H2810*100</f>
        <v>0</v>
      </c>
      <c r="X2810" s="16" t="n">
        <f aca="false">N2810*10000</f>
        <v>0</v>
      </c>
      <c r="Y2810" s="16" t="n">
        <f aca="false">P2810*10000</f>
        <v>0</v>
      </c>
      <c r="Z2810" s="16" t="n">
        <f aca="false">R2810*10000</f>
        <v>0</v>
      </c>
    </row>
    <row r="2811" customFormat="false" ht="12.75" hidden="false" customHeight="false" outlineLevel="0" collapsed="false">
      <c r="S2811" s="16" t="n">
        <f aca="false">D2811*100</f>
        <v>0</v>
      </c>
      <c r="T2811" s="16" t="n">
        <f aca="false">E2811*100</f>
        <v>0</v>
      </c>
      <c r="U2811" s="16" t="n">
        <f aca="false">F2811*100</f>
        <v>0</v>
      </c>
      <c r="V2811" s="16" t="n">
        <f aca="false">G2811*100</f>
        <v>0</v>
      </c>
      <c r="W2811" s="16" t="n">
        <f aca="false">H2811*100</f>
        <v>0</v>
      </c>
      <c r="X2811" s="16" t="n">
        <f aca="false">N2811*10000</f>
        <v>0</v>
      </c>
      <c r="Y2811" s="16" t="n">
        <f aca="false">P2811*10000</f>
        <v>0</v>
      </c>
      <c r="Z2811" s="16" t="n">
        <f aca="false">R2811*10000</f>
        <v>0</v>
      </c>
    </row>
    <row r="2812" customFormat="false" ht="12.75" hidden="false" customHeight="false" outlineLevel="0" collapsed="false">
      <c r="S2812" s="16" t="n">
        <f aca="false">D2812*100</f>
        <v>0</v>
      </c>
      <c r="T2812" s="16" t="n">
        <f aca="false">E2812*100</f>
        <v>0</v>
      </c>
      <c r="U2812" s="16" t="n">
        <f aca="false">F2812*100</f>
        <v>0</v>
      </c>
      <c r="V2812" s="16" t="n">
        <f aca="false">G2812*100</f>
        <v>0</v>
      </c>
      <c r="W2812" s="16" t="n">
        <f aca="false">H2812*100</f>
        <v>0</v>
      </c>
      <c r="X2812" s="16" t="n">
        <f aca="false">N2812*10000</f>
        <v>0</v>
      </c>
      <c r="Y2812" s="16" t="n">
        <f aca="false">P2812*10000</f>
        <v>0</v>
      </c>
      <c r="Z2812" s="16" t="n">
        <f aca="false">R2812*10000</f>
        <v>0</v>
      </c>
    </row>
    <row r="2813" customFormat="false" ht="12.75" hidden="false" customHeight="false" outlineLevel="0" collapsed="false">
      <c r="S2813" s="16" t="n">
        <f aca="false">D2813*100</f>
        <v>0</v>
      </c>
      <c r="T2813" s="16" t="n">
        <f aca="false">E2813*100</f>
        <v>0</v>
      </c>
      <c r="U2813" s="16" t="n">
        <f aca="false">F2813*100</f>
        <v>0</v>
      </c>
      <c r="V2813" s="16" t="n">
        <f aca="false">G2813*100</f>
        <v>0</v>
      </c>
      <c r="W2813" s="16" t="n">
        <f aca="false">H2813*100</f>
        <v>0</v>
      </c>
      <c r="X2813" s="16" t="n">
        <f aca="false">N2813*10000</f>
        <v>0</v>
      </c>
      <c r="Y2813" s="16" t="n">
        <f aca="false">P2813*10000</f>
        <v>0</v>
      </c>
      <c r="Z2813" s="16" t="n">
        <f aca="false">R2813*10000</f>
        <v>0</v>
      </c>
    </row>
    <row r="2814" customFormat="false" ht="12.75" hidden="false" customHeight="false" outlineLevel="0" collapsed="false">
      <c r="S2814" s="16" t="n">
        <f aca="false">D2814*100</f>
        <v>0</v>
      </c>
      <c r="T2814" s="16" t="n">
        <f aca="false">E2814*100</f>
        <v>0</v>
      </c>
      <c r="U2814" s="16" t="n">
        <f aca="false">F2814*100</f>
        <v>0</v>
      </c>
      <c r="V2814" s="16" t="n">
        <f aca="false">G2814*100</f>
        <v>0</v>
      </c>
      <c r="W2814" s="16" t="n">
        <f aca="false">H2814*100</f>
        <v>0</v>
      </c>
      <c r="X2814" s="16" t="n">
        <f aca="false">N2814*10000</f>
        <v>0</v>
      </c>
      <c r="Y2814" s="16" t="n">
        <f aca="false">P2814*10000</f>
        <v>0</v>
      </c>
      <c r="Z2814" s="16" t="n">
        <f aca="false">R2814*10000</f>
        <v>0</v>
      </c>
    </row>
    <row r="2815" customFormat="false" ht="12.75" hidden="false" customHeight="false" outlineLevel="0" collapsed="false">
      <c r="S2815" s="16" t="n">
        <f aca="false">D2815*100</f>
        <v>0</v>
      </c>
      <c r="T2815" s="16" t="n">
        <f aca="false">E2815*100</f>
        <v>0</v>
      </c>
      <c r="U2815" s="16" t="n">
        <f aca="false">F2815*100</f>
        <v>0</v>
      </c>
      <c r="V2815" s="16" t="n">
        <f aca="false">G2815*100</f>
        <v>0</v>
      </c>
      <c r="W2815" s="16" t="n">
        <f aca="false">H2815*100</f>
        <v>0</v>
      </c>
      <c r="X2815" s="16" t="n">
        <f aca="false">N2815*10000</f>
        <v>0</v>
      </c>
      <c r="Y2815" s="16" t="n">
        <f aca="false">P2815*10000</f>
        <v>0</v>
      </c>
      <c r="Z2815" s="16" t="n">
        <f aca="false">R2815*10000</f>
        <v>0</v>
      </c>
    </row>
    <row r="2816" customFormat="false" ht="12.75" hidden="false" customHeight="false" outlineLevel="0" collapsed="false">
      <c r="S2816" s="16" t="n">
        <f aca="false">D2816*100</f>
        <v>0</v>
      </c>
      <c r="T2816" s="16" t="n">
        <f aca="false">E2816*100</f>
        <v>0</v>
      </c>
      <c r="U2816" s="16" t="n">
        <f aca="false">F2816*100</f>
        <v>0</v>
      </c>
      <c r="V2816" s="16" t="n">
        <f aca="false">G2816*100</f>
        <v>0</v>
      </c>
      <c r="W2816" s="16" t="n">
        <f aca="false">H2816*100</f>
        <v>0</v>
      </c>
      <c r="X2816" s="16" t="n">
        <f aca="false">N2816*10000</f>
        <v>0</v>
      </c>
      <c r="Y2816" s="16" t="n">
        <f aca="false">P2816*10000</f>
        <v>0</v>
      </c>
      <c r="Z2816" s="16" t="n">
        <f aca="false">R2816*10000</f>
        <v>0</v>
      </c>
    </row>
    <row r="2817" customFormat="false" ht="12.75" hidden="false" customHeight="false" outlineLevel="0" collapsed="false">
      <c r="S2817" s="16" t="n">
        <f aca="false">D2817*100</f>
        <v>0</v>
      </c>
      <c r="T2817" s="16" t="n">
        <f aca="false">E2817*100</f>
        <v>0</v>
      </c>
      <c r="U2817" s="16" t="n">
        <f aca="false">F2817*100</f>
        <v>0</v>
      </c>
      <c r="V2817" s="16" t="n">
        <f aca="false">G2817*100</f>
        <v>0</v>
      </c>
      <c r="W2817" s="16" t="n">
        <f aca="false">H2817*100</f>
        <v>0</v>
      </c>
      <c r="X2817" s="16" t="n">
        <f aca="false">N2817*10000</f>
        <v>0</v>
      </c>
      <c r="Y2817" s="16" t="n">
        <f aca="false">P2817*10000</f>
        <v>0</v>
      </c>
      <c r="Z2817" s="16" t="n">
        <f aca="false">R2817*10000</f>
        <v>0</v>
      </c>
    </row>
    <row r="2818" customFormat="false" ht="12.75" hidden="false" customHeight="false" outlineLevel="0" collapsed="false">
      <c r="S2818" s="16" t="n">
        <f aca="false">D2818*100</f>
        <v>0</v>
      </c>
      <c r="T2818" s="16" t="n">
        <f aca="false">E2818*100</f>
        <v>0</v>
      </c>
      <c r="U2818" s="16" t="n">
        <f aca="false">F2818*100</f>
        <v>0</v>
      </c>
      <c r="V2818" s="16" t="n">
        <f aca="false">G2818*100</f>
        <v>0</v>
      </c>
      <c r="W2818" s="16" t="n">
        <f aca="false">H2818*100</f>
        <v>0</v>
      </c>
      <c r="X2818" s="16" t="n">
        <f aca="false">N2818*10000</f>
        <v>0</v>
      </c>
      <c r="Y2818" s="16" t="n">
        <f aca="false">P2818*10000</f>
        <v>0</v>
      </c>
      <c r="Z2818" s="16" t="n">
        <f aca="false">R2818*10000</f>
        <v>0</v>
      </c>
    </row>
    <row r="2819" customFormat="false" ht="12.75" hidden="false" customHeight="false" outlineLevel="0" collapsed="false">
      <c r="S2819" s="16" t="n">
        <f aca="false">D2819*100</f>
        <v>0</v>
      </c>
      <c r="T2819" s="16" t="n">
        <f aca="false">E2819*100</f>
        <v>0</v>
      </c>
      <c r="U2819" s="16" t="n">
        <f aca="false">F2819*100</f>
        <v>0</v>
      </c>
      <c r="V2819" s="16" t="n">
        <f aca="false">G2819*100</f>
        <v>0</v>
      </c>
      <c r="W2819" s="16" t="n">
        <f aca="false">H2819*100</f>
        <v>0</v>
      </c>
      <c r="X2819" s="16" t="n">
        <f aca="false">N2819*10000</f>
        <v>0</v>
      </c>
      <c r="Y2819" s="16" t="n">
        <f aca="false">P2819*10000</f>
        <v>0</v>
      </c>
      <c r="Z2819" s="16" t="n">
        <f aca="false">R2819*10000</f>
        <v>0</v>
      </c>
    </row>
    <row r="2820" customFormat="false" ht="12.75" hidden="false" customHeight="false" outlineLevel="0" collapsed="false">
      <c r="S2820" s="16" t="n">
        <f aca="false">D2820*100</f>
        <v>0</v>
      </c>
      <c r="T2820" s="16" t="n">
        <f aca="false">E2820*100</f>
        <v>0</v>
      </c>
      <c r="U2820" s="16" t="n">
        <f aca="false">F2820*100</f>
        <v>0</v>
      </c>
      <c r="V2820" s="16" t="n">
        <f aca="false">G2820*100</f>
        <v>0</v>
      </c>
      <c r="W2820" s="16" t="n">
        <f aca="false">H2820*100</f>
        <v>0</v>
      </c>
      <c r="X2820" s="16" t="n">
        <f aca="false">N2820*10000</f>
        <v>0</v>
      </c>
      <c r="Y2820" s="16" t="n">
        <f aca="false">P2820*10000</f>
        <v>0</v>
      </c>
      <c r="Z2820" s="16" t="n">
        <f aca="false">R2820*10000</f>
        <v>0</v>
      </c>
    </row>
    <row r="2821" customFormat="false" ht="12.75" hidden="false" customHeight="false" outlineLevel="0" collapsed="false">
      <c r="S2821" s="16" t="n">
        <f aca="false">D2821*100</f>
        <v>0</v>
      </c>
      <c r="T2821" s="16" t="n">
        <f aca="false">E2821*100</f>
        <v>0</v>
      </c>
      <c r="U2821" s="16" t="n">
        <f aca="false">F2821*100</f>
        <v>0</v>
      </c>
      <c r="V2821" s="16" t="n">
        <f aca="false">G2821*100</f>
        <v>0</v>
      </c>
      <c r="W2821" s="16" t="n">
        <f aca="false">H2821*100</f>
        <v>0</v>
      </c>
      <c r="X2821" s="16" t="n">
        <f aca="false">N2821*10000</f>
        <v>0</v>
      </c>
      <c r="Y2821" s="16" t="n">
        <f aca="false">P2821*10000</f>
        <v>0</v>
      </c>
      <c r="Z2821" s="16" t="n">
        <f aca="false">R2821*10000</f>
        <v>0</v>
      </c>
    </row>
    <row r="2822" customFormat="false" ht="12.75" hidden="false" customHeight="false" outlineLevel="0" collapsed="false">
      <c r="S2822" s="16" t="n">
        <f aca="false">D2822*100</f>
        <v>0</v>
      </c>
      <c r="T2822" s="16" t="n">
        <f aca="false">E2822*100</f>
        <v>0</v>
      </c>
      <c r="U2822" s="16" t="n">
        <f aca="false">F2822*100</f>
        <v>0</v>
      </c>
      <c r="V2822" s="16" t="n">
        <f aca="false">G2822*100</f>
        <v>0</v>
      </c>
      <c r="W2822" s="16" t="n">
        <f aca="false">H2822*100</f>
        <v>0</v>
      </c>
      <c r="X2822" s="16" t="n">
        <f aca="false">N2822*10000</f>
        <v>0</v>
      </c>
      <c r="Y2822" s="16" t="n">
        <f aca="false">P2822*10000</f>
        <v>0</v>
      </c>
      <c r="Z2822" s="16" t="n">
        <f aca="false">R2822*10000</f>
        <v>0</v>
      </c>
    </row>
    <row r="2823" customFormat="false" ht="12.75" hidden="false" customHeight="false" outlineLevel="0" collapsed="false">
      <c r="S2823" s="16" t="n">
        <f aca="false">D2823*100</f>
        <v>0</v>
      </c>
      <c r="T2823" s="16" t="n">
        <f aca="false">E2823*100</f>
        <v>0</v>
      </c>
      <c r="U2823" s="16" t="n">
        <f aca="false">F2823*100</f>
        <v>0</v>
      </c>
      <c r="V2823" s="16" t="n">
        <f aca="false">G2823*100</f>
        <v>0</v>
      </c>
      <c r="W2823" s="16" t="n">
        <f aca="false">H2823*100</f>
        <v>0</v>
      </c>
      <c r="X2823" s="16" t="n">
        <f aca="false">N2823*10000</f>
        <v>0</v>
      </c>
      <c r="Y2823" s="16" t="n">
        <f aca="false">P2823*10000</f>
        <v>0</v>
      </c>
      <c r="Z2823" s="16" t="n">
        <f aca="false">R2823*10000</f>
        <v>0</v>
      </c>
    </row>
    <row r="2824" customFormat="false" ht="12.75" hidden="false" customHeight="false" outlineLevel="0" collapsed="false">
      <c r="S2824" s="16" t="n">
        <f aca="false">D2824*100</f>
        <v>0</v>
      </c>
      <c r="T2824" s="16" t="n">
        <f aca="false">E2824*100</f>
        <v>0</v>
      </c>
      <c r="U2824" s="16" t="n">
        <f aca="false">F2824*100</f>
        <v>0</v>
      </c>
      <c r="V2824" s="16" t="n">
        <f aca="false">G2824*100</f>
        <v>0</v>
      </c>
      <c r="W2824" s="16" t="n">
        <f aca="false">H2824*100</f>
        <v>0</v>
      </c>
      <c r="X2824" s="16" t="n">
        <f aca="false">N2824*10000</f>
        <v>0</v>
      </c>
      <c r="Y2824" s="16" t="n">
        <f aca="false">P2824*10000</f>
        <v>0</v>
      </c>
      <c r="Z2824" s="16" t="n">
        <f aca="false">R2824*10000</f>
        <v>0</v>
      </c>
    </row>
    <row r="2825" customFormat="false" ht="12.75" hidden="false" customHeight="false" outlineLevel="0" collapsed="false">
      <c r="S2825" s="16" t="n">
        <f aca="false">D2825*100</f>
        <v>0</v>
      </c>
      <c r="T2825" s="16" t="n">
        <f aca="false">E2825*100</f>
        <v>0</v>
      </c>
      <c r="U2825" s="16" t="n">
        <f aca="false">F2825*100</f>
        <v>0</v>
      </c>
      <c r="V2825" s="16" t="n">
        <f aca="false">G2825*100</f>
        <v>0</v>
      </c>
      <c r="W2825" s="16" t="n">
        <f aca="false">H2825*100</f>
        <v>0</v>
      </c>
      <c r="X2825" s="16" t="n">
        <f aca="false">N2825*10000</f>
        <v>0</v>
      </c>
      <c r="Y2825" s="16" t="n">
        <f aca="false">P2825*10000</f>
        <v>0</v>
      </c>
      <c r="Z2825" s="16" t="n">
        <f aca="false">R2825*10000</f>
        <v>0</v>
      </c>
    </row>
    <row r="2826" customFormat="false" ht="12.75" hidden="false" customHeight="false" outlineLevel="0" collapsed="false">
      <c r="S2826" s="16" t="n">
        <f aca="false">D2826*100</f>
        <v>0</v>
      </c>
      <c r="T2826" s="16" t="n">
        <f aca="false">E2826*100</f>
        <v>0</v>
      </c>
      <c r="U2826" s="16" t="n">
        <f aca="false">F2826*100</f>
        <v>0</v>
      </c>
      <c r="V2826" s="16" t="n">
        <f aca="false">G2826*100</f>
        <v>0</v>
      </c>
      <c r="W2826" s="16" t="n">
        <f aca="false">H2826*100</f>
        <v>0</v>
      </c>
      <c r="X2826" s="16" t="n">
        <f aca="false">N2826*10000</f>
        <v>0</v>
      </c>
      <c r="Y2826" s="16" t="n">
        <f aca="false">P2826*10000</f>
        <v>0</v>
      </c>
      <c r="Z2826" s="16" t="n">
        <f aca="false">R2826*10000</f>
        <v>0</v>
      </c>
    </row>
    <row r="2827" customFormat="false" ht="12.75" hidden="false" customHeight="false" outlineLevel="0" collapsed="false">
      <c r="S2827" s="16" t="n">
        <f aca="false">D2827*100</f>
        <v>0</v>
      </c>
      <c r="T2827" s="16" t="n">
        <f aca="false">E2827*100</f>
        <v>0</v>
      </c>
      <c r="U2827" s="16" t="n">
        <f aca="false">F2827*100</f>
        <v>0</v>
      </c>
      <c r="V2827" s="16" t="n">
        <f aca="false">G2827*100</f>
        <v>0</v>
      </c>
      <c r="W2827" s="16" t="n">
        <f aca="false">H2827*100</f>
        <v>0</v>
      </c>
      <c r="X2827" s="16" t="n">
        <f aca="false">N2827*10000</f>
        <v>0</v>
      </c>
      <c r="Y2827" s="16" t="n">
        <f aca="false">P2827*10000</f>
        <v>0</v>
      </c>
      <c r="Z2827" s="16" t="n">
        <f aca="false">R2827*10000</f>
        <v>0</v>
      </c>
    </row>
    <row r="2828" customFormat="false" ht="12.75" hidden="false" customHeight="false" outlineLevel="0" collapsed="false">
      <c r="S2828" s="16" t="n">
        <f aca="false">D2828*100</f>
        <v>0</v>
      </c>
      <c r="T2828" s="16" t="n">
        <f aca="false">E2828*100</f>
        <v>0</v>
      </c>
      <c r="U2828" s="16" t="n">
        <f aca="false">F2828*100</f>
        <v>0</v>
      </c>
      <c r="V2828" s="16" t="n">
        <f aca="false">G2828*100</f>
        <v>0</v>
      </c>
      <c r="W2828" s="16" t="n">
        <f aca="false">H2828*100</f>
        <v>0</v>
      </c>
      <c r="X2828" s="16" t="n">
        <f aca="false">N2828*10000</f>
        <v>0</v>
      </c>
      <c r="Y2828" s="16" t="n">
        <f aca="false">P2828*10000</f>
        <v>0</v>
      </c>
      <c r="Z2828" s="16" t="n">
        <f aca="false">R2828*10000</f>
        <v>0</v>
      </c>
    </row>
    <row r="2829" customFormat="false" ht="12.75" hidden="false" customHeight="false" outlineLevel="0" collapsed="false">
      <c r="S2829" s="16" t="n">
        <f aca="false">D2829*100</f>
        <v>0</v>
      </c>
      <c r="T2829" s="16" t="n">
        <f aca="false">E2829*100</f>
        <v>0</v>
      </c>
      <c r="U2829" s="16" t="n">
        <f aca="false">F2829*100</f>
        <v>0</v>
      </c>
      <c r="V2829" s="16" t="n">
        <f aca="false">G2829*100</f>
        <v>0</v>
      </c>
      <c r="W2829" s="16" t="n">
        <f aca="false">H2829*100</f>
        <v>0</v>
      </c>
      <c r="X2829" s="16" t="n">
        <f aca="false">N2829*10000</f>
        <v>0</v>
      </c>
      <c r="Y2829" s="16" t="n">
        <f aca="false">P2829*10000</f>
        <v>0</v>
      </c>
      <c r="Z2829" s="16" t="n">
        <f aca="false">R2829*10000</f>
        <v>0</v>
      </c>
    </row>
    <row r="2830" customFormat="false" ht="12.75" hidden="false" customHeight="false" outlineLevel="0" collapsed="false">
      <c r="S2830" s="16" t="n">
        <f aca="false">D2830*100</f>
        <v>0</v>
      </c>
      <c r="T2830" s="16" t="n">
        <f aca="false">E2830*100</f>
        <v>0</v>
      </c>
      <c r="U2830" s="16" t="n">
        <f aca="false">F2830*100</f>
        <v>0</v>
      </c>
      <c r="V2830" s="16" t="n">
        <f aca="false">G2830*100</f>
        <v>0</v>
      </c>
      <c r="W2830" s="16" t="n">
        <f aca="false">H2830*100</f>
        <v>0</v>
      </c>
      <c r="X2830" s="16" t="n">
        <f aca="false">N2830*10000</f>
        <v>0</v>
      </c>
      <c r="Y2830" s="16" t="n">
        <f aca="false">P2830*10000</f>
        <v>0</v>
      </c>
      <c r="Z2830" s="16" t="n">
        <f aca="false">R2830*10000</f>
        <v>0</v>
      </c>
    </row>
    <row r="2831" customFormat="false" ht="12.75" hidden="false" customHeight="false" outlineLevel="0" collapsed="false">
      <c r="S2831" s="16" t="n">
        <f aca="false">D2831*100</f>
        <v>0</v>
      </c>
      <c r="T2831" s="16" t="n">
        <f aca="false">E2831*100</f>
        <v>0</v>
      </c>
      <c r="U2831" s="16" t="n">
        <f aca="false">F2831*100</f>
        <v>0</v>
      </c>
      <c r="V2831" s="16" t="n">
        <f aca="false">G2831*100</f>
        <v>0</v>
      </c>
      <c r="W2831" s="16" t="n">
        <f aca="false">H2831*100</f>
        <v>0</v>
      </c>
      <c r="X2831" s="16" t="n">
        <f aca="false">N2831*10000</f>
        <v>0</v>
      </c>
      <c r="Y2831" s="16" t="n">
        <f aca="false">P2831*10000</f>
        <v>0</v>
      </c>
      <c r="Z2831" s="16" t="n">
        <f aca="false">R2831*10000</f>
        <v>0</v>
      </c>
    </row>
    <row r="2832" customFormat="false" ht="12.75" hidden="false" customHeight="false" outlineLevel="0" collapsed="false">
      <c r="S2832" s="16" t="n">
        <f aca="false">D2832*100</f>
        <v>0</v>
      </c>
      <c r="T2832" s="16" t="n">
        <f aca="false">E2832*100</f>
        <v>0</v>
      </c>
      <c r="U2832" s="16" t="n">
        <f aca="false">F2832*100</f>
        <v>0</v>
      </c>
      <c r="V2832" s="16" t="n">
        <f aca="false">G2832*100</f>
        <v>0</v>
      </c>
      <c r="W2832" s="16" t="n">
        <f aca="false">H2832*100</f>
        <v>0</v>
      </c>
      <c r="X2832" s="16" t="n">
        <f aca="false">N2832*10000</f>
        <v>0</v>
      </c>
      <c r="Y2832" s="16" t="n">
        <f aca="false">P2832*10000</f>
        <v>0</v>
      </c>
      <c r="Z2832" s="16" t="n">
        <f aca="false">R2832*10000</f>
        <v>0</v>
      </c>
    </row>
    <row r="2833" customFormat="false" ht="12.75" hidden="false" customHeight="false" outlineLevel="0" collapsed="false">
      <c r="S2833" s="16" t="n">
        <f aca="false">D2833*100</f>
        <v>0</v>
      </c>
      <c r="T2833" s="16" t="n">
        <f aca="false">E2833*100</f>
        <v>0</v>
      </c>
      <c r="U2833" s="16" t="n">
        <f aca="false">F2833*100</f>
        <v>0</v>
      </c>
      <c r="V2833" s="16" t="n">
        <f aca="false">G2833*100</f>
        <v>0</v>
      </c>
      <c r="W2833" s="16" t="n">
        <f aca="false">H2833*100</f>
        <v>0</v>
      </c>
      <c r="X2833" s="16" t="n">
        <f aca="false">N2833*10000</f>
        <v>0</v>
      </c>
      <c r="Y2833" s="16" t="n">
        <f aca="false">P2833*10000</f>
        <v>0</v>
      </c>
      <c r="Z2833" s="16" t="n">
        <f aca="false">R2833*10000</f>
        <v>0</v>
      </c>
    </row>
    <row r="2834" customFormat="false" ht="12.75" hidden="false" customHeight="false" outlineLevel="0" collapsed="false">
      <c r="S2834" s="16" t="n">
        <f aca="false">D2834*100</f>
        <v>0</v>
      </c>
      <c r="T2834" s="16" t="n">
        <f aca="false">E2834*100</f>
        <v>0</v>
      </c>
      <c r="U2834" s="16" t="n">
        <f aca="false">F2834*100</f>
        <v>0</v>
      </c>
      <c r="V2834" s="16" t="n">
        <f aca="false">G2834*100</f>
        <v>0</v>
      </c>
      <c r="W2834" s="16" t="n">
        <f aca="false">H2834*100</f>
        <v>0</v>
      </c>
      <c r="X2834" s="16" t="n">
        <f aca="false">N2834*10000</f>
        <v>0</v>
      </c>
      <c r="Y2834" s="16" t="n">
        <f aca="false">P2834*10000</f>
        <v>0</v>
      </c>
      <c r="Z2834" s="16" t="n">
        <f aca="false">R2834*10000</f>
        <v>0</v>
      </c>
    </row>
    <row r="2835" customFormat="false" ht="12.75" hidden="false" customHeight="false" outlineLevel="0" collapsed="false">
      <c r="S2835" s="16" t="n">
        <f aca="false">D2835*100</f>
        <v>0</v>
      </c>
      <c r="T2835" s="16" t="n">
        <f aca="false">E2835*100</f>
        <v>0</v>
      </c>
      <c r="U2835" s="16" t="n">
        <f aca="false">F2835*100</f>
        <v>0</v>
      </c>
      <c r="V2835" s="16" t="n">
        <f aca="false">G2835*100</f>
        <v>0</v>
      </c>
      <c r="W2835" s="16" t="n">
        <f aca="false">H2835*100</f>
        <v>0</v>
      </c>
      <c r="X2835" s="16" t="n">
        <f aca="false">N2835*10000</f>
        <v>0</v>
      </c>
      <c r="Y2835" s="16" t="n">
        <f aca="false">P2835*10000</f>
        <v>0</v>
      </c>
      <c r="Z2835" s="16" t="n">
        <f aca="false">R2835*10000</f>
        <v>0</v>
      </c>
    </row>
    <row r="2836" customFormat="false" ht="12.75" hidden="false" customHeight="false" outlineLevel="0" collapsed="false">
      <c r="S2836" s="16" t="n">
        <f aca="false">D2836*100</f>
        <v>0</v>
      </c>
      <c r="T2836" s="16" t="n">
        <f aca="false">E2836*100</f>
        <v>0</v>
      </c>
      <c r="U2836" s="16" t="n">
        <f aca="false">F2836*100</f>
        <v>0</v>
      </c>
      <c r="V2836" s="16" t="n">
        <f aca="false">G2836*100</f>
        <v>0</v>
      </c>
      <c r="W2836" s="16" t="n">
        <f aca="false">H2836*100</f>
        <v>0</v>
      </c>
      <c r="X2836" s="16" t="n">
        <f aca="false">N2836*10000</f>
        <v>0</v>
      </c>
      <c r="Y2836" s="16" t="n">
        <f aca="false">P2836*10000</f>
        <v>0</v>
      </c>
      <c r="Z2836" s="16" t="n">
        <f aca="false">R2836*10000</f>
        <v>0</v>
      </c>
    </row>
    <row r="2837" customFormat="false" ht="12.75" hidden="false" customHeight="false" outlineLevel="0" collapsed="false">
      <c r="S2837" s="16" t="n">
        <f aca="false">D2837*100</f>
        <v>0</v>
      </c>
      <c r="T2837" s="16" t="n">
        <f aca="false">E2837*100</f>
        <v>0</v>
      </c>
      <c r="U2837" s="16" t="n">
        <f aca="false">F2837*100</f>
        <v>0</v>
      </c>
      <c r="V2837" s="16" t="n">
        <f aca="false">G2837*100</f>
        <v>0</v>
      </c>
      <c r="W2837" s="16" t="n">
        <f aca="false">H2837*100</f>
        <v>0</v>
      </c>
      <c r="X2837" s="16" t="n">
        <f aca="false">N2837*10000</f>
        <v>0</v>
      </c>
      <c r="Y2837" s="16" t="n">
        <f aca="false">P2837*10000</f>
        <v>0</v>
      </c>
      <c r="Z2837" s="16" t="n">
        <f aca="false">R2837*10000</f>
        <v>0</v>
      </c>
    </row>
    <row r="2838" customFormat="false" ht="12.75" hidden="false" customHeight="false" outlineLevel="0" collapsed="false">
      <c r="S2838" s="16" t="n">
        <f aca="false">D2838*100</f>
        <v>0</v>
      </c>
      <c r="T2838" s="16" t="n">
        <f aca="false">E2838*100</f>
        <v>0</v>
      </c>
      <c r="U2838" s="16" t="n">
        <f aca="false">F2838*100</f>
        <v>0</v>
      </c>
      <c r="V2838" s="16" t="n">
        <f aca="false">G2838*100</f>
        <v>0</v>
      </c>
      <c r="W2838" s="16" t="n">
        <f aca="false">H2838*100</f>
        <v>0</v>
      </c>
      <c r="X2838" s="16" t="n">
        <f aca="false">N2838*10000</f>
        <v>0</v>
      </c>
      <c r="Y2838" s="16" t="n">
        <f aca="false">P2838*10000</f>
        <v>0</v>
      </c>
      <c r="Z2838" s="16" t="n">
        <f aca="false">R2838*10000</f>
        <v>0</v>
      </c>
    </row>
    <row r="2839" customFormat="false" ht="12.75" hidden="false" customHeight="false" outlineLevel="0" collapsed="false">
      <c r="S2839" s="16" t="n">
        <f aca="false">D2839*100</f>
        <v>0</v>
      </c>
      <c r="T2839" s="16" t="n">
        <f aca="false">E2839*100</f>
        <v>0</v>
      </c>
      <c r="U2839" s="16" t="n">
        <f aca="false">F2839*100</f>
        <v>0</v>
      </c>
      <c r="V2839" s="16" t="n">
        <f aca="false">G2839*100</f>
        <v>0</v>
      </c>
      <c r="W2839" s="16" t="n">
        <f aca="false">H2839*100</f>
        <v>0</v>
      </c>
      <c r="X2839" s="16" t="n">
        <f aca="false">N2839*10000</f>
        <v>0</v>
      </c>
      <c r="Y2839" s="16" t="n">
        <f aca="false">P2839*10000</f>
        <v>0</v>
      </c>
      <c r="Z2839" s="16" t="n">
        <f aca="false">R2839*10000</f>
        <v>0</v>
      </c>
    </row>
    <row r="2840" customFormat="false" ht="12.75" hidden="false" customHeight="false" outlineLevel="0" collapsed="false">
      <c r="S2840" s="16" t="n">
        <f aca="false">D2840*100</f>
        <v>0</v>
      </c>
      <c r="T2840" s="16" t="n">
        <f aca="false">E2840*100</f>
        <v>0</v>
      </c>
      <c r="U2840" s="16" t="n">
        <f aca="false">F2840*100</f>
        <v>0</v>
      </c>
      <c r="V2840" s="16" t="n">
        <f aca="false">G2840*100</f>
        <v>0</v>
      </c>
      <c r="W2840" s="16" t="n">
        <f aca="false">H2840*100</f>
        <v>0</v>
      </c>
      <c r="X2840" s="16" t="n">
        <f aca="false">N2840*10000</f>
        <v>0</v>
      </c>
      <c r="Y2840" s="16" t="n">
        <f aca="false">P2840*10000</f>
        <v>0</v>
      </c>
      <c r="Z2840" s="16" t="n">
        <f aca="false">R2840*10000</f>
        <v>0</v>
      </c>
    </row>
    <row r="2841" customFormat="false" ht="12.75" hidden="false" customHeight="false" outlineLevel="0" collapsed="false">
      <c r="S2841" s="16" t="n">
        <f aca="false">D2841*100</f>
        <v>0</v>
      </c>
      <c r="T2841" s="16" t="n">
        <f aca="false">E2841*100</f>
        <v>0</v>
      </c>
      <c r="U2841" s="16" t="n">
        <f aca="false">F2841*100</f>
        <v>0</v>
      </c>
      <c r="V2841" s="16" t="n">
        <f aca="false">G2841*100</f>
        <v>0</v>
      </c>
      <c r="W2841" s="16" t="n">
        <f aca="false">H2841*100</f>
        <v>0</v>
      </c>
      <c r="X2841" s="16" t="n">
        <f aca="false">N2841*10000</f>
        <v>0</v>
      </c>
      <c r="Y2841" s="16" t="n">
        <f aca="false">P2841*10000</f>
        <v>0</v>
      </c>
      <c r="Z2841" s="16" t="n">
        <f aca="false">R2841*10000</f>
        <v>0</v>
      </c>
    </row>
    <row r="2842" customFormat="false" ht="12.75" hidden="false" customHeight="false" outlineLevel="0" collapsed="false">
      <c r="S2842" s="16" t="n">
        <f aca="false">D2842*100</f>
        <v>0</v>
      </c>
      <c r="T2842" s="16" t="n">
        <f aca="false">E2842*100</f>
        <v>0</v>
      </c>
      <c r="U2842" s="16" t="n">
        <f aca="false">F2842*100</f>
        <v>0</v>
      </c>
      <c r="V2842" s="16" t="n">
        <f aca="false">G2842*100</f>
        <v>0</v>
      </c>
      <c r="W2842" s="16" t="n">
        <f aca="false">H2842*100</f>
        <v>0</v>
      </c>
      <c r="X2842" s="16" t="n">
        <f aca="false">N2842*10000</f>
        <v>0</v>
      </c>
      <c r="Y2842" s="16" t="n">
        <f aca="false">P2842*10000</f>
        <v>0</v>
      </c>
      <c r="Z2842" s="16" t="n">
        <f aca="false">R2842*10000</f>
        <v>0</v>
      </c>
    </row>
    <row r="2843" customFormat="false" ht="12.75" hidden="false" customHeight="false" outlineLevel="0" collapsed="false">
      <c r="S2843" s="16" t="n">
        <f aca="false">D2843*100</f>
        <v>0</v>
      </c>
      <c r="T2843" s="16" t="n">
        <f aca="false">E2843*100</f>
        <v>0</v>
      </c>
      <c r="U2843" s="16" t="n">
        <f aca="false">F2843*100</f>
        <v>0</v>
      </c>
      <c r="V2843" s="16" t="n">
        <f aca="false">G2843*100</f>
        <v>0</v>
      </c>
      <c r="W2843" s="16" t="n">
        <f aca="false">H2843*100</f>
        <v>0</v>
      </c>
      <c r="X2843" s="16" t="n">
        <f aca="false">N2843*10000</f>
        <v>0</v>
      </c>
      <c r="Y2843" s="16" t="n">
        <f aca="false">P2843*10000</f>
        <v>0</v>
      </c>
      <c r="Z2843" s="16" t="n">
        <f aca="false">R2843*10000</f>
        <v>0</v>
      </c>
    </row>
    <row r="2844" customFormat="false" ht="12.75" hidden="false" customHeight="false" outlineLevel="0" collapsed="false">
      <c r="S2844" s="16" t="n">
        <f aca="false">D2844*100</f>
        <v>0</v>
      </c>
      <c r="T2844" s="16" t="n">
        <f aca="false">E2844*100</f>
        <v>0</v>
      </c>
      <c r="U2844" s="16" t="n">
        <f aca="false">F2844*100</f>
        <v>0</v>
      </c>
      <c r="V2844" s="16" t="n">
        <f aca="false">G2844*100</f>
        <v>0</v>
      </c>
      <c r="W2844" s="16" t="n">
        <f aca="false">H2844*100</f>
        <v>0</v>
      </c>
      <c r="X2844" s="16" t="n">
        <f aca="false">N2844*10000</f>
        <v>0</v>
      </c>
      <c r="Y2844" s="16" t="n">
        <f aca="false">P2844*10000</f>
        <v>0</v>
      </c>
      <c r="Z2844" s="16" t="n">
        <f aca="false">R2844*10000</f>
        <v>0</v>
      </c>
    </row>
    <row r="2845" customFormat="false" ht="12.75" hidden="false" customHeight="false" outlineLevel="0" collapsed="false">
      <c r="S2845" s="16" t="n">
        <f aca="false">D2845*100</f>
        <v>0</v>
      </c>
      <c r="T2845" s="16" t="n">
        <f aca="false">E2845*100</f>
        <v>0</v>
      </c>
      <c r="U2845" s="16" t="n">
        <f aca="false">F2845*100</f>
        <v>0</v>
      </c>
      <c r="V2845" s="16" t="n">
        <f aca="false">G2845*100</f>
        <v>0</v>
      </c>
      <c r="W2845" s="16" t="n">
        <f aca="false">H2845*100</f>
        <v>0</v>
      </c>
      <c r="X2845" s="16" t="n">
        <f aca="false">N2845*10000</f>
        <v>0</v>
      </c>
      <c r="Y2845" s="16" t="n">
        <f aca="false">P2845*10000</f>
        <v>0</v>
      </c>
      <c r="Z2845" s="16" t="n">
        <f aca="false">R2845*10000</f>
        <v>0</v>
      </c>
    </row>
    <row r="2846" customFormat="false" ht="12.75" hidden="false" customHeight="false" outlineLevel="0" collapsed="false">
      <c r="S2846" s="16" t="n">
        <f aca="false">D2846*100</f>
        <v>0</v>
      </c>
      <c r="T2846" s="16" t="n">
        <f aca="false">E2846*100</f>
        <v>0</v>
      </c>
      <c r="U2846" s="16" t="n">
        <f aca="false">F2846*100</f>
        <v>0</v>
      </c>
      <c r="V2846" s="16" t="n">
        <f aca="false">G2846*100</f>
        <v>0</v>
      </c>
      <c r="W2846" s="16" t="n">
        <f aca="false">H2846*100</f>
        <v>0</v>
      </c>
      <c r="X2846" s="16" t="n">
        <f aca="false">N2846*10000</f>
        <v>0</v>
      </c>
      <c r="Y2846" s="16" t="n">
        <f aca="false">P2846*10000</f>
        <v>0</v>
      </c>
      <c r="Z2846" s="16" t="n">
        <f aca="false">R2846*10000</f>
        <v>0</v>
      </c>
    </row>
    <row r="2847" customFormat="false" ht="12.75" hidden="false" customHeight="false" outlineLevel="0" collapsed="false">
      <c r="S2847" s="16" t="n">
        <f aca="false">D2847*100</f>
        <v>0</v>
      </c>
      <c r="T2847" s="16" t="n">
        <f aca="false">E2847*100</f>
        <v>0</v>
      </c>
      <c r="U2847" s="16" t="n">
        <f aca="false">F2847*100</f>
        <v>0</v>
      </c>
      <c r="V2847" s="16" t="n">
        <f aca="false">G2847*100</f>
        <v>0</v>
      </c>
      <c r="W2847" s="16" t="n">
        <f aca="false">H2847*100</f>
        <v>0</v>
      </c>
      <c r="X2847" s="16" t="n">
        <f aca="false">N2847*10000</f>
        <v>0</v>
      </c>
      <c r="Y2847" s="16" t="n">
        <f aca="false">P2847*10000</f>
        <v>0</v>
      </c>
      <c r="Z2847" s="16" t="n">
        <f aca="false">R2847*10000</f>
        <v>0</v>
      </c>
    </row>
    <row r="2848" customFormat="false" ht="12.75" hidden="false" customHeight="false" outlineLevel="0" collapsed="false">
      <c r="S2848" s="16" t="n">
        <f aca="false">D2848*100</f>
        <v>0</v>
      </c>
      <c r="T2848" s="16" t="n">
        <f aca="false">E2848*100</f>
        <v>0</v>
      </c>
      <c r="U2848" s="16" t="n">
        <f aca="false">F2848*100</f>
        <v>0</v>
      </c>
      <c r="V2848" s="16" t="n">
        <f aca="false">G2848*100</f>
        <v>0</v>
      </c>
      <c r="W2848" s="16" t="n">
        <f aca="false">H2848*100</f>
        <v>0</v>
      </c>
      <c r="X2848" s="16" t="n">
        <f aca="false">N2848*10000</f>
        <v>0</v>
      </c>
      <c r="Y2848" s="16" t="n">
        <f aca="false">P2848*10000</f>
        <v>0</v>
      </c>
      <c r="Z2848" s="16" t="n">
        <f aca="false">R2848*10000</f>
        <v>0</v>
      </c>
    </row>
    <row r="2849" customFormat="false" ht="12.75" hidden="false" customHeight="false" outlineLevel="0" collapsed="false">
      <c r="S2849" s="16" t="n">
        <f aca="false">D2849*100</f>
        <v>0</v>
      </c>
      <c r="T2849" s="16" t="n">
        <f aca="false">E2849*100</f>
        <v>0</v>
      </c>
      <c r="U2849" s="16" t="n">
        <f aca="false">F2849*100</f>
        <v>0</v>
      </c>
      <c r="V2849" s="16" t="n">
        <f aca="false">G2849*100</f>
        <v>0</v>
      </c>
      <c r="W2849" s="16" t="n">
        <f aca="false">H2849*100</f>
        <v>0</v>
      </c>
      <c r="X2849" s="16" t="n">
        <f aca="false">N2849*10000</f>
        <v>0</v>
      </c>
      <c r="Y2849" s="16" t="n">
        <f aca="false">P2849*10000</f>
        <v>0</v>
      </c>
      <c r="Z2849" s="16" t="n">
        <f aca="false">R2849*10000</f>
        <v>0</v>
      </c>
    </row>
    <row r="2850" customFormat="false" ht="12.75" hidden="false" customHeight="false" outlineLevel="0" collapsed="false">
      <c r="S2850" s="16" t="n">
        <f aca="false">D2850*100</f>
        <v>0</v>
      </c>
      <c r="T2850" s="16" t="n">
        <f aca="false">E2850*100</f>
        <v>0</v>
      </c>
      <c r="U2850" s="16" t="n">
        <f aca="false">F2850*100</f>
        <v>0</v>
      </c>
      <c r="V2850" s="16" t="n">
        <f aca="false">G2850*100</f>
        <v>0</v>
      </c>
      <c r="W2850" s="16" t="n">
        <f aca="false">H2850*100</f>
        <v>0</v>
      </c>
      <c r="X2850" s="16" t="n">
        <f aca="false">N2850*10000</f>
        <v>0</v>
      </c>
      <c r="Y2850" s="16" t="n">
        <f aca="false">P2850*10000</f>
        <v>0</v>
      </c>
      <c r="Z2850" s="16" t="n">
        <f aca="false">R2850*10000</f>
        <v>0</v>
      </c>
    </row>
    <row r="2851" customFormat="false" ht="12.75" hidden="false" customHeight="false" outlineLevel="0" collapsed="false">
      <c r="S2851" s="16" t="n">
        <f aca="false">D2851*100</f>
        <v>0</v>
      </c>
      <c r="T2851" s="16" t="n">
        <f aca="false">E2851*100</f>
        <v>0</v>
      </c>
      <c r="U2851" s="16" t="n">
        <f aca="false">F2851*100</f>
        <v>0</v>
      </c>
      <c r="V2851" s="16" t="n">
        <f aca="false">G2851*100</f>
        <v>0</v>
      </c>
      <c r="W2851" s="16" t="n">
        <f aca="false">H2851*100</f>
        <v>0</v>
      </c>
      <c r="X2851" s="16" t="n">
        <f aca="false">N2851*10000</f>
        <v>0</v>
      </c>
      <c r="Y2851" s="16" t="n">
        <f aca="false">P2851*10000</f>
        <v>0</v>
      </c>
      <c r="Z2851" s="16" t="n">
        <f aca="false">R2851*10000</f>
        <v>0</v>
      </c>
    </row>
    <row r="2852" customFormat="false" ht="12.75" hidden="false" customHeight="false" outlineLevel="0" collapsed="false">
      <c r="S2852" s="16" t="n">
        <f aca="false">D2852*100</f>
        <v>0</v>
      </c>
      <c r="T2852" s="16" t="n">
        <f aca="false">E2852*100</f>
        <v>0</v>
      </c>
      <c r="U2852" s="16" t="n">
        <f aca="false">F2852*100</f>
        <v>0</v>
      </c>
      <c r="V2852" s="16" t="n">
        <f aca="false">G2852*100</f>
        <v>0</v>
      </c>
      <c r="W2852" s="16" t="n">
        <f aca="false">H2852*100</f>
        <v>0</v>
      </c>
      <c r="X2852" s="16" t="n">
        <f aca="false">N2852*10000</f>
        <v>0</v>
      </c>
      <c r="Y2852" s="16" t="n">
        <f aca="false">P2852*10000</f>
        <v>0</v>
      </c>
      <c r="Z2852" s="16" t="n">
        <f aca="false">R2852*10000</f>
        <v>0</v>
      </c>
    </row>
    <row r="2853" customFormat="false" ht="12.75" hidden="false" customHeight="false" outlineLevel="0" collapsed="false">
      <c r="S2853" s="16" t="n">
        <f aca="false">D2853*100</f>
        <v>0</v>
      </c>
      <c r="T2853" s="16" t="n">
        <f aca="false">E2853*100</f>
        <v>0</v>
      </c>
      <c r="U2853" s="16" t="n">
        <f aca="false">F2853*100</f>
        <v>0</v>
      </c>
      <c r="V2853" s="16" t="n">
        <f aca="false">G2853*100</f>
        <v>0</v>
      </c>
      <c r="W2853" s="16" t="n">
        <f aca="false">H2853*100</f>
        <v>0</v>
      </c>
      <c r="X2853" s="16" t="n">
        <f aca="false">N2853*10000</f>
        <v>0</v>
      </c>
      <c r="Y2853" s="16" t="n">
        <f aca="false">P2853*10000</f>
        <v>0</v>
      </c>
      <c r="Z2853" s="16" t="n">
        <f aca="false">R2853*10000</f>
        <v>0</v>
      </c>
    </row>
    <row r="2854" customFormat="false" ht="12.75" hidden="false" customHeight="false" outlineLevel="0" collapsed="false">
      <c r="S2854" s="16" t="n">
        <f aca="false">D2854*100</f>
        <v>0</v>
      </c>
      <c r="T2854" s="16" t="n">
        <f aca="false">E2854*100</f>
        <v>0</v>
      </c>
      <c r="U2854" s="16" t="n">
        <f aca="false">F2854*100</f>
        <v>0</v>
      </c>
      <c r="V2854" s="16" t="n">
        <f aca="false">G2854*100</f>
        <v>0</v>
      </c>
      <c r="W2854" s="16" t="n">
        <f aca="false">H2854*100</f>
        <v>0</v>
      </c>
      <c r="X2854" s="16" t="n">
        <f aca="false">N2854*10000</f>
        <v>0</v>
      </c>
      <c r="Y2854" s="16" t="n">
        <f aca="false">P2854*10000</f>
        <v>0</v>
      </c>
      <c r="Z2854" s="16" t="n">
        <f aca="false">R2854*10000</f>
        <v>0</v>
      </c>
    </row>
    <row r="2855" customFormat="false" ht="12.75" hidden="false" customHeight="false" outlineLevel="0" collapsed="false">
      <c r="S2855" s="16" t="n">
        <f aca="false">D2855*100</f>
        <v>0</v>
      </c>
      <c r="T2855" s="16" t="n">
        <f aca="false">E2855*100</f>
        <v>0</v>
      </c>
      <c r="U2855" s="16" t="n">
        <f aca="false">F2855*100</f>
        <v>0</v>
      </c>
      <c r="V2855" s="16" t="n">
        <f aca="false">G2855*100</f>
        <v>0</v>
      </c>
      <c r="W2855" s="16" t="n">
        <f aca="false">H2855*100</f>
        <v>0</v>
      </c>
      <c r="X2855" s="16" t="n">
        <f aca="false">N2855*10000</f>
        <v>0</v>
      </c>
      <c r="Y2855" s="16" t="n">
        <f aca="false">P2855*10000</f>
        <v>0</v>
      </c>
      <c r="Z2855" s="16" t="n">
        <f aca="false">R2855*10000</f>
        <v>0</v>
      </c>
    </row>
    <row r="2856" customFormat="false" ht="12.75" hidden="false" customHeight="false" outlineLevel="0" collapsed="false">
      <c r="S2856" s="16" t="n">
        <f aca="false">D2856*100</f>
        <v>0</v>
      </c>
      <c r="T2856" s="16" t="n">
        <f aca="false">E2856*100</f>
        <v>0</v>
      </c>
      <c r="U2856" s="16" t="n">
        <f aca="false">F2856*100</f>
        <v>0</v>
      </c>
      <c r="V2856" s="16" t="n">
        <f aca="false">G2856*100</f>
        <v>0</v>
      </c>
      <c r="W2856" s="16" t="n">
        <f aca="false">H2856*100</f>
        <v>0</v>
      </c>
      <c r="X2856" s="16" t="n">
        <f aca="false">N2856*10000</f>
        <v>0</v>
      </c>
      <c r="Y2856" s="16" t="n">
        <f aca="false">P2856*10000</f>
        <v>0</v>
      </c>
      <c r="Z2856" s="16" t="n">
        <f aca="false">R2856*10000</f>
        <v>0</v>
      </c>
    </row>
    <row r="2857" customFormat="false" ht="12.75" hidden="false" customHeight="false" outlineLevel="0" collapsed="false">
      <c r="S2857" s="16" t="n">
        <f aca="false">D2857*100</f>
        <v>0</v>
      </c>
      <c r="T2857" s="16" t="n">
        <f aca="false">E2857*100</f>
        <v>0</v>
      </c>
      <c r="U2857" s="16" t="n">
        <f aca="false">F2857*100</f>
        <v>0</v>
      </c>
      <c r="V2857" s="16" t="n">
        <f aca="false">G2857*100</f>
        <v>0</v>
      </c>
      <c r="W2857" s="16" t="n">
        <f aca="false">H2857*100</f>
        <v>0</v>
      </c>
      <c r="X2857" s="16" t="n">
        <f aca="false">N2857*10000</f>
        <v>0</v>
      </c>
      <c r="Y2857" s="16" t="n">
        <f aca="false">P2857*10000</f>
        <v>0</v>
      </c>
      <c r="Z2857" s="16" t="n">
        <f aca="false">R2857*10000</f>
        <v>0</v>
      </c>
    </row>
    <row r="2858" customFormat="false" ht="12.75" hidden="false" customHeight="false" outlineLevel="0" collapsed="false">
      <c r="S2858" s="16" t="n">
        <f aca="false">D2858*100</f>
        <v>0</v>
      </c>
      <c r="T2858" s="16" t="n">
        <f aca="false">E2858*100</f>
        <v>0</v>
      </c>
      <c r="U2858" s="16" t="n">
        <f aca="false">F2858*100</f>
        <v>0</v>
      </c>
      <c r="V2858" s="16" t="n">
        <f aca="false">G2858*100</f>
        <v>0</v>
      </c>
      <c r="W2858" s="16" t="n">
        <f aca="false">H2858*100</f>
        <v>0</v>
      </c>
      <c r="X2858" s="16" t="n">
        <f aca="false">N2858*10000</f>
        <v>0</v>
      </c>
      <c r="Y2858" s="16" t="n">
        <f aca="false">P2858*10000</f>
        <v>0</v>
      </c>
      <c r="Z2858" s="16" t="n">
        <f aca="false">R2858*10000</f>
        <v>0</v>
      </c>
    </row>
    <row r="2859" customFormat="false" ht="12.75" hidden="false" customHeight="false" outlineLevel="0" collapsed="false">
      <c r="S2859" s="16" t="n">
        <f aca="false">D2859*100</f>
        <v>0</v>
      </c>
      <c r="T2859" s="16" t="n">
        <f aca="false">E2859*100</f>
        <v>0</v>
      </c>
      <c r="U2859" s="16" t="n">
        <f aca="false">F2859*100</f>
        <v>0</v>
      </c>
      <c r="V2859" s="16" t="n">
        <f aca="false">G2859*100</f>
        <v>0</v>
      </c>
      <c r="W2859" s="16" t="n">
        <f aca="false">H2859*100</f>
        <v>0</v>
      </c>
      <c r="X2859" s="16" t="n">
        <f aca="false">N2859*10000</f>
        <v>0</v>
      </c>
      <c r="Y2859" s="16" t="n">
        <f aca="false">P2859*10000</f>
        <v>0</v>
      </c>
      <c r="Z2859" s="16" t="n">
        <f aca="false">R2859*10000</f>
        <v>0</v>
      </c>
    </row>
    <row r="2860" customFormat="false" ht="12.75" hidden="false" customHeight="false" outlineLevel="0" collapsed="false">
      <c r="S2860" s="16" t="n">
        <f aca="false">D2860*100</f>
        <v>0</v>
      </c>
      <c r="T2860" s="16" t="n">
        <f aca="false">E2860*100</f>
        <v>0</v>
      </c>
      <c r="U2860" s="16" t="n">
        <f aca="false">F2860*100</f>
        <v>0</v>
      </c>
      <c r="V2860" s="16" t="n">
        <f aca="false">G2860*100</f>
        <v>0</v>
      </c>
      <c r="W2860" s="16" t="n">
        <f aca="false">H2860*100</f>
        <v>0</v>
      </c>
      <c r="X2860" s="16" t="n">
        <f aca="false">N2860*10000</f>
        <v>0</v>
      </c>
      <c r="Y2860" s="16" t="n">
        <f aca="false">P2860*10000</f>
        <v>0</v>
      </c>
      <c r="Z2860" s="16" t="n">
        <f aca="false">R2860*10000</f>
        <v>0</v>
      </c>
    </row>
    <row r="2861" customFormat="false" ht="12.75" hidden="false" customHeight="false" outlineLevel="0" collapsed="false">
      <c r="S2861" s="16" t="n">
        <f aca="false">D2861*100</f>
        <v>0</v>
      </c>
      <c r="T2861" s="16" t="n">
        <f aca="false">E2861*100</f>
        <v>0</v>
      </c>
      <c r="U2861" s="16" t="n">
        <f aca="false">F2861*100</f>
        <v>0</v>
      </c>
      <c r="V2861" s="16" t="n">
        <f aca="false">G2861*100</f>
        <v>0</v>
      </c>
      <c r="W2861" s="16" t="n">
        <f aca="false">H2861*100</f>
        <v>0</v>
      </c>
      <c r="X2861" s="16" t="n">
        <f aca="false">N2861*10000</f>
        <v>0</v>
      </c>
      <c r="Y2861" s="16" t="n">
        <f aca="false">P2861*10000</f>
        <v>0</v>
      </c>
      <c r="Z2861" s="16" t="n">
        <f aca="false">R2861*10000</f>
        <v>0</v>
      </c>
    </row>
    <row r="2862" customFormat="false" ht="12.75" hidden="false" customHeight="false" outlineLevel="0" collapsed="false">
      <c r="S2862" s="16" t="n">
        <f aca="false">D2862*100</f>
        <v>0</v>
      </c>
      <c r="T2862" s="16" t="n">
        <f aca="false">E2862*100</f>
        <v>0</v>
      </c>
      <c r="U2862" s="16" t="n">
        <f aca="false">F2862*100</f>
        <v>0</v>
      </c>
      <c r="V2862" s="16" t="n">
        <f aca="false">G2862*100</f>
        <v>0</v>
      </c>
      <c r="W2862" s="16" t="n">
        <f aca="false">H2862*100</f>
        <v>0</v>
      </c>
      <c r="X2862" s="16" t="n">
        <f aca="false">N2862*10000</f>
        <v>0</v>
      </c>
      <c r="Y2862" s="16" t="n">
        <f aca="false">P2862*10000</f>
        <v>0</v>
      </c>
      <c r="Z2862" s="16" t="n">
        <f aca="false">R2862*10000</f>
        <v>0</v>
      </c>
    </row>
    <row r="2863" customFormat="false" ht="12.75" hidden="false" customHeight="false" outlineLevel="0" collapsed="false">
      <c r="S2863" s="16" t="n">
        <f aca="false">D2863*100</f>
        <v>0</v>
      </c>
      <c r="T2863" s="16" t="n">
        <f aca="false">E2863*100</f>
        <v>0</v>
      </c>
      <c r="U2863" s="16" t="n">
        <f aca="false">F2863*100</f>
        <v>0</v>
      </c>
      <c r="V2863" s="16" t="n">
        <f aca="false">G2863*100</f>
        <v>0</v>
      </c>
      <c r="W2863" s="16" t="n">
        <f aca="false">H2863*100</f>
        <v>0</v>
      </c>
      <c r="X2863" s="16" t="n">
        <f aca="false">N2863*10000</f>
        <v>0</v>
      </c>
      <c r="Y2863" s="16" t="n">
        <f aca="false">P2863*10000</f>
        <v>0</v>
      </c>
      <c r="Z2863" s="16" t="n">
        <f aca="false">R2863*10000</f>
        <v>0</v>
      </c>
    </row>
    <row r="2864" customFormat="false" ht="12.75" hidden="false" customHeight="false" outlineLevel="0" collapsed="false">
      <c r="S2864" s="16" t="n">
        <f aca="false">D2864*100</f>
        <v>0</v>
      </c>
      <c r="T2864" s="16" t="n">
        <f aca="false">E2864*100</f>
        <v>0</v>
      </c>
      <c r="U2864" s="16" t="n">
        <f aca="false">F2864*100</f>
        <v>0</v>
      </c>
      <c r="V2864" s="16" t="n">
        <f aca="false">G2864*100</f>
        <v>0</v>
      </c>
      <c r="W2864" s="16" t="n">
        <f aca="false">H2864*100</f>
        <v>0</v>
      </c>
      <c r="X2864" s="16" t="n">
        <f aca="false">N2864*10000</f>
        <v>0</v>
      </c>
      <c r="Y2864" s="16" t="n">
        <f aca="false">P2864*10000</f>
        <v>0</v>
      </c>
      <c r="Z2864" s="16" t="n">
        <f aca="false">R2864*10000</f>
        <v>0</v>
      </c>
    </row>
    <row r="2865" customFormat="false" ht="12.75" hidden="false" customHeight="false" outlineLevel="0" collapsed="false">
      <c r="S2865" s="16" t="n">
        <f aca="false">D2865*100</f>
        <v>0</v>
      </c>
      <c r="T2865" s="16" t="n">
        <f aca="false">E2865*100</f>
        <v>0</v>
      </c>
      <c r="U2865" s="16" t="n">
        <f aca="false">F2865*100</f>
        <v>0</v>
      </c>
      <c r="V2865" s="16" t="n">
        <f aca="false">G2865*100</f>
        <v>0</v>
      </c>
      <c r="W2865" s="16" t="n">
        <f aca="false">H2865*100</f>
        <v>0</v>
      </c>
      <c r="X2865" s="16" t="n">
        <f aca="false">N2865*10000</f>
        <v>0</v>
      </c>
      <c r="Y2865" s="16" t="n">
        <f aca="false">P2865*10000</f>
        <v>0</v>
      </c>
      <c r="Z2865" s="16" t="n">
        <f aca="false">R2865*10000</f>
        <v>0</v>
      </c>
    </row>
    <row r="2866" customFormat="false" ht="12.75" hidden="false" customHeight="false" outlineLevel="0" collapsed="false">
      <c r="S2866" s="16" t="n">
        <f aca="false">D2866*100</f>
        <v>0</v>
      </c>
      <c r="T2866" s="16" t="n">
        <f aca="false">E2866*100</f>
        <v>0</v>
      </c>
      <c r="U2866" s="16" t="n">
        <f aca="false">F2866*100</f>
        <v>0</v>
      </c>
      <c r="V2866" s="16" t="n">
        <f aca="false">G2866*100</f>
        <v>0</v>
      </c>
      <c r="W2866" s="16" t="n">
        <f aca="false">H2866*100</f>
        <v>0</v>
      </c>
      <c r="X2866" s="16" t="n">
        <f aca="false">N2866*10000</f>
        <v>0</v>
      </c>
      <c r="Y2866" s="16" t="n">
        <f aca="false">P2866*10000</f>
        <v>0</v>
      </c>
      <c r="Z2866" s="16" t="n">
        <f aca="false">R2866*10000</f>
        <v>0</v>
      </c>
    </row>
    <row r="2867" customFormat="false" ht="12.75" hidden="false" customHeight="false" outlineLevel="0" collapsed="false">
      <c r="S2867" s="16" t="n">
        <f aca="false">D2867*100</f>
        <v>0</v>
      </c>
      <c r="T2867" s="16" t="n">
        <f aca="false">E2867*100</f>
        <v>0</v>
      </c>
      <c r="U2867" s="16" t="n">
        <f aca="false">F2867*100</f>
        <v>0</v>
      </c>
      <c r="V2867" s="16" t="n">
        <f aca="false">G2867*100</f>
        <v>0</v>
      </c>
      <c r="W2867" s="16" t="n">
        <f aca="false">H2867*100</f>
        <v>0</v>
      </c>
      <c r="X2867" s="16" t="n">
        <f aca="false">N2867*10000</f>
        <v>0</v>
      </c>
      <c r="Y2867" s="16" t="n">
        <f aca="false">P2867*10000</f>
        <v>0</v>
      </c>
      <c r="Z2867" s="16" t="n">
        <f aca="false">R2867*10000</f>
        <v>0</v>
      </c>
    </row>
    <row r="2868" customFormat="false" ht="12.75" hidden="false" customHeight="false" outlineLevel="0" collapsed="false">
      <c r="S2868" s="16" t="n">
        <f aca="false">D2868*100</f>
        <v>0</v>
      </c>
      <c r="T2868" s="16" t="n">
        <f aca="false">E2868*100</f>
        <v>0</v>
      </c>
      <c r="U2868" s="16" t="n">
        <f aca="false">F2868*100</f>
        <v>0</v>
      </c>
      <c r="V2868" s="16" t="n">
        <f aca="false">G2868*100</f>
        <v>0</v>
      </c>
      <c r="W2868" s="16" t="n">
        <f aca="false">H2868*100</f>
        <v>0</v>
      </c>
      <c r="X2868" s="16" t="n">
        <f aca="false">N2868*10000</f>
        <v>0</v>
      </c>
      <c r="Y2868" s="16" t="n">
        <f aca="false">P2868*10000</f>
        <v>0</v>
      </c>
      <c r="Z2868" s="16" t="n">
        <f aca="false">R2868*10000</f>
        <v>0</v>
      </c>
    </row>
    <row r="2869" customFormat="false" ht="12.75" hidden="false" customHeight="false" outlineLevel="0" collapsed="false">
      <c r="S2869" s="16" t="n">
        <f aca="false">D2869*100</f>
        <v>0</v>
      </c>
      <c r="T2869" s="16" t="n">
        <f aca="false">E2869*100</f>
        <v>0</v>
      </c>
      <c r="U2869" s="16" t="n">
        <f aca="false">F2869*100</f>
        <v>0</v>
      </c>
      <c r="V2869" s="16" t="n">
        <f aca="false">G2869*100</f>
        <v>0</v>
      </c>
      <c r="W2869" s="16" t="n">
        <f aca="false">H2869*100</f>
        <v>0</v>
      </c>
      <c r="X2869" s="16" t="n">
        <f aca="false">N2869*10000</f>
        <v>0</v>
      </c>
      <c r="Y2869" s="16" t="n">
        <f aca="false">P2869*10000</f>
        <v>0</v>
      </c>
      <c r="Z2869" s="16" t="n">
        <f aca="false">R2869*10000</f>
        <v>0</v>
      </c>
    </row>
    <row r="2870" customFormat="false" ht="12.75" hidden="false" customHeight="false" outlineLevel="0" collapsed="false">
      <c r="S2870" s="16" t="n">
        <f aca="false">D2870*100</f>
        <v>0</v>
      </c>
      <c r="T2870" s="16" t="n">
        <f aca="false">E2870*100</f>
        <v>0</v>
      </c>
      <c r="U2870" s="16" t="n">
        <f aca="false">F2870*100</f>
        <v>0</v>
      </c>
      <c r="V2870" s="16" t="n">
        <f aca="false">G2870*100</f>
        <v>0</v>
      </c>
      <c r="W2870" s="16" t="n">
        <f aca="false">H2870*100</f>
        <v>0</v>
      </c>
      <c r="X2870" s="16" t="n">
        <f aca="false">N2870*10000</f>
        <v>0</v>
      </c>
      <c r="Y2870" s="16" t="n">
        <f aca="false">P2870*10000</f>
        <v>0</v>
      </c>
      <c r="Z2870" s="16" t="n">
        <f aca="false">R2870*10000</f>
        <v>0</v>
      </c>
    </row>
    <row r="2871" customFormat="false" ht="12.75" hidden="false" customHeight="false" outlineLevel="0" collapsed="false">
      <c r="S2871" s="16" t="n">
        <f aca="false">D2871*100</f>
        <v>0</v>
      </c>
      <c r="T2871" s="16" t="n">
        <f aca="false">E2871*100</f>
        <v>0</v>
      </c>
      <c r="U2871" s="16" t="n">
        <f aca="false">F2871*100</f>
        <v>0</v>
      </c>
      <c r="V2871" s="16" t="n">
        <f aca="false">G2871*100</f>
        <v>0</v>
      </c>
      <c r="W2871" s="16" t="n">
        <f aca="false">H2871*100</f>
        <v>0</v>
      </c>
      <c r="X2871" s="16" t="n">
        <f aca="false">N2871*10000</f>
        <v>0</v>
      </c>
      <c r="Y2871" s="16" t="n">
        <f aca="false">P2871*10000</f>
        <v>0</v>
      </c>
      <c r="Z2871" s="16" t="n">
        <f aca="false">R2871*10000</f>
        <v>0</v>
      </c>
    </row>
    <row r="2872" customFormat="false" ht="12.75" hidden="false" customHeight="false" outlineLevel="0" collapsed="false">
      <c r="S2872" s="16" t="n">
        <f aca="false">D2872*100</f>
        <v>0</v>
      </c>
      <c r="T2872" s="16" t="n">
        <f aca="false">E2872*100</f>
        <v>0</v>
      </c>
      <c r="U2872" s="16" t="n">
        <f aca="false">F2872*100</f>
        <v>0</v>
      </c>
      <c r="V2872" s="16" t="n">
        <f aca="false">G2872*100</f>
        <v>0</v>
      </c>
      <c r="W2872" s="16" t="n">
        <f aca="false">H2872*100</f>
        <v>0</v>
      </c>
      <c r="X2872" s="16" t="n">
        <f aca="false">N2872*10000</f>
        <v>0</v>
      </c>
      <c r="Y2872" s="16" t="n">
        <f aca="false">P2872*10000</f>
        <v>0</v>
      </c>
      <c r="Z2872" s="16" t="n">
        <f aca="false">R2872*10000</f>
        <v>0</v>
      </c>
    </row>
    <row r="2873" customFormat="false" ht="12.75" hidden="false" customHeight="false" outlineLevel="0" collapsed="false">
      <c r="S2873" s="16" t="n">
        <f aca="false">D2873*100</f>
        <v>0</v>
      </c>
      <c r="T2873" s="16" t="n">
        <f aca="false">E2873*100</f>
        <v>0</v>
      </c>
      <c r="U2873" s="16" t="n">
        <f aca="false">F2873*100</f>
        <v>0</v>
      </c>
      <c r="V2873" s="16" t="n">
        <f aca="false">G2873*100</f>
        <v>0</v>
      </c>
      <c r="W2873" s="16" t="n">
        <f aca="false">H2873*100</f>
        <v>0</v>
      </c>
      <c r="X2873" s="16" t="n">
        <f aca="false">N2873*10000</f>
        <v>0</v>
      </c>
      <c r="Y2873" s="16" t="n">
        <f aca="false">P2873*10000</f>
        <v>0</v>
      </c>
      <c r="Z2873" s="16" t="n">
        <f aca="false">R2873*10000</f>
        <v>0</v>
      </c>
    </row>
    <row r="2874" customFormat="false" ht="12.75" hidden="false" customHeight="false" outlineLevel="0" collapsed="false">
      <c r="S2874" s="16" t="n">
        <f aca="false">D2874*100</f>
        <v>0</v>
      </c>
      <c r="T2874" s="16" t="n">
        <f aca="false">E2874*100</f>
        <v>0</v>
      </c>
      <c r="U2874" s="16" t="n">
        <f aca="false">F2874*100</f>
        <v>0</v>
      </c>
      <c r="V2874" s="16" t="n">
        <f aca="false">G2874*100</f>
        <v>0</v>
      </c>
      <c r="W2874" s="16" t="n">
        <f aca="false">H2874*100</f>
        <v>0</v>
      </c>
      <c r="X2874" s="16" t="n">
        <f aca="false">N2874*10000</f>
        <v>0</v>
      </c>
      <c r="Y2874" s="16" t="n">
        <f aca="false">P2874*10000</f>
        <v>0</v>
      </c>
      <c r="Z2874" s="16" t="n">
        <f aca="false">R2874*10000</f>
        <v>0</v>
      </c>
    </row>
    <row r="2875" customFormat="false" ht="12.75" hidden="false" customHeight="false" outlineLevel="0" collapsed="false">
      <c r="S2875" s="16" t="n">
        <f aca="false">D2875*100</f>
        <v>0</v>
      </c>
      <c r="T2875" s="16" t="n">
        <f aca="false">E2875*100</f>
        <v>0</v>
      </c>
      <c r="U2875" s="16" t="n">
        <f aca="false">F2875*100</f>
        <v>0</v>
      </c>
      <c r="V2875" s="16" t="n">
        <f aca="false">G2875*100</f>
        <v>0</v>
      </c>
      <c r="W2875" s="16" t="n">
        <f aca="false">H2875*100</f>
        <v>0</v>
      </c>
      <c r="X2875" s="16" t="n">
        <f aca="false">N2875*10000</f>
        <v>0</v>
      </c>
      <c r="Y2875" s="16" t="n">
        <f aca="false">P2875*10000</f>
        <v>0</v>
      </c>
      <c r="Z2875" s="16" t="n">
        <f aca="false">R2875*10000</f>
        <v>0</v>
      </c>
    </row>
    <row r="2876" customFormat="false" ht="12.75" hidden="false" customHeight="false" outlineLevel="0" collapsed="false">
      <c r="S2876" s="16" t="n">
        <f aca="false">D2876*100</f>
        <v>0</v>
      </c>
      <c r="T2876" s="16" t="n">
        <f aca="false">E2876*100</f>
        <v>0</v>
      </c>
      <c r="U2876" s="16" t="n">
        <f aca="false">F2876*100</f>
        <v>0</v>
      </c>
      <c r="V2876" s="16" t="n">
        <f aca="false">G2876*100</f>
        <v>0</v>
      </c>
      <c r="W2876" s="16" t="n">
        <f aca="false">H2876*100</f>
        <v>0</v>
      </c>
      <c r="X2876" s="16" t="n">
        <f aca="false">N2876*10000</f>
        <v>0</v>
      </c>
      <c r="Y2876" s="16" t="n">
        <f aca="false">P2876*10000</f>
        <v>0</v>
      </c>
      <c r="Z2876" s="16" t="n">
        <f aca="false">R2876*10000</f>
        <v>0</v>
      </c>
    </row>
    <row r="2877" customFormat="false" ht="12.75" hidden="false" customHeight="false" outlineLevel="0" collapsed="false">
      <c r="S2877" s="16" t="n">
        <f aca="false">D2877*100</f>
        <v>0</v>
      </c>
      <c r="T2877" s="16" t="n">
        <f aca="false">E2877*100</f>
        <v>0</v>
      </c>
      <c r="U2877" s="16" t="n">
        <f aca="false">F2877*100</f>
        <v>0</v>
      </c>
      <c r="V2877" s="16" t="n">
        <f aca="false">G2877*100</f>
        <v>0</v>
      </c>
      <c r="W2877" s="16" t="n">
        <f aca="false">H2877*100</f>
        <v>0</v>
      </c>
      <c r="X2877" s="16" t="n">
        <f aca="false">N2877*10000</f>
        <v>0</v>
      </c>
      <c r="Y2877" s="16" t="n">
        <f aca="false">P2877*10000</f>
        <v>0</v>
      </c>
      <c r="Z2877" s="16" t="n">
        <f aca="false">R2877*10000</f>
        <v>0</v>
      </c>
    </row>
    <row r="2878" customFormat="false" ht="12.75" hidden="false" customHeight="false" outlineLevel="0" collapsed="false">
      <c r="S2878" s="16" t="n">
        <f aca="false">D2878*100</f>
        <v>0</v>
      </c>
      <c r="T2878" s="16" t="n">
        <f aca="false">E2878*100</f>
        <v>0</v>
      </c>
      <c r="U2878" s="16" t="n">
        <f aca="false">F2878*100</f>
        <v>0</v>
      </c>
      <c r="V2878" s="16" t="n">
        <f aca="false">G2878*100</f>
        <v>0</v>
      </c>
      <c r="W2878" s="16" t="n">
        <f aca="false">H2878*100</f>
        <v>0</v>
      </c>
      <c r="X2878" s="16" t="n">
        <f aca="false">N2878*10000</f>
        <v>0</v>
      </c>
      <c r="Y2878" s="16" t="n">
        <f aca="false">P2878*10000</f>
        <v>0</v>
      </c>
      <c r="Z2878" s="16" t="n">
        <f aca="false">R2878*10000</f>
        <v>0</v>
      </c>
    </row>
    <row r="2879" customFormat="false" ht="12.75" hidden="false" customHeight="false" outlineLevel="0" collapsed="false">
      <c r="S2879" s="16" t="n">
        <f aca="false">D2879*100</f>
        <v>0</v>
      </c>
      <c r="T2879" s="16" t="n">
        <f aca="false">E2879*100</f>
        <v>0</v>
      </c>
      <c r="U2879" s="16" t="n">
        <f aca="false">F2879*100</f>
        <v>0</v>
      </c>
      <c r="V2879" s="16" t="n">
        <f aca="false">G2879*100</f>
        <v>0</v>
      </c>
      <c r="W2879" s="16" t="n">
        <f aca="false">H2879*100</f>
        <v>0</v>
      </c>
      <c r="X2879" s="16" t="n">
        <f aca="false">N2879*10000</f>
        <v>0</v>
      </c>
      <c r="Y2879" s="16" t="n">
        <f aca="false">P2879*10000</f>
        <v>0</v>
      </c>
      <c r="Z2879" s="16" t="n">
        <f aca="false">R2879*10000</f>
        <v>0</v>
      </c>
    </row>
    <row r="2880" customFormat="false" ht="12.75" hidden="false" customHeight="false" outlineLevel="0" collapsed="false">
      <c r="S2880" s="16" t="n">
        <f aca="false">D2880*100</f>
        <v>0</v>
      </c>
      <c r="T2880" s="16" t="n">
        <f aca="false">E2880*100</f>
        <v>0</v>
      </c>
      <c r="U2880" s="16" t="n">
        <f aca="false">F2880*100</f>
        <v>0</v>
      </c>
      <c r="V2880" s="16" t="n">
        <f aca="false">G2880*100</f>
        <v>0</v>
      </c>
      <c r="W2880" s="16" t="n">
        <f aca="false">H2880*100</f>
        <v>0</v>
      </c>
      <c r="X2880" s="16" t="n">
        <f aca="false">N2880*10000</f>
        <v>0</v>
      </c>
      <c r="Y2880" s="16" t="n">
        <f aca="false">P2880*10000</f>
        <v>0</v>
      </c>
      <c r="Z2880" s="16" t="n">
        <f aca="false">R2880*10000</f>
        <v>0</v>
      </c>
    </row>
    <row r="2881" customFormat="false" ht="12.75" hidden="false" customHeight="false" outlineLevel="0" collapsed="false">
      <c r="S2881" s="16" t="n">
        <f aca="false">D2881*100</f>
        <v>0</v>
      </c>
      <c r="T2881" s="16" t="n">
        <f aca="false">E2881*100</f>
        <v>0</v>
      </c>
      <c r="U2881" s="16" t="n">
        <f aca="false">F2881*100</f>
        <v>0</v>
      </c>
      <c r="V2881" s="16" t="n">
        <f aca="false">G2881*100</f>
        <v>0</v>
      </c>
      <c r="W2881" s="16" t="n">
        <f aca="false">H2881*100</f>
        <v>0</v>
      </c>
      <c r="X2881" s="16" t="n">
        <f aca="false">N2881*10000</f>
        <v>0</v>
      </c>
      <c r="Y2881" s="16" t="n">
        <f aca="false">P2881*10000</f>
        <v>0</v>
      </c>
      <c r="Z2881" s="16" t="n">
        <f aca="false">R2881*10000</f>
        <v>0</v>
      </c>
    </row>
    <row r="2882" customFormat="false" ht="12.75" hidden="false" customHeight="false" outlineLevel="0" collapsed="false">
      <c r="S2882" s="16" t="n">
        <f aca="false">D2882*100</f>
        <v>0</v>
      </c>
      <c r="T2882" s="16" t="n">
        <f aca="false">E2882*100</f>
        <v>0</v>
      </c>
      <c r="U2882" s="16" t="n">
        <f aca="false">F2882*100</f>
        <v>0</v>
      </c>
      <c r="V2882" s="16" t="n">
        <f aca="false">G2882*100</f>
        <v>0</v>
      </c>
      <c r="W2882" s="16" t="n">
        <f aca="false">H2882*100</f>
        <v>0</v>
      </c>
      <c r="X2882" s="16" t="n">
        <f aca="false">N2882*10000</f>
        <v>0</v>
      </c>
      <c r="Y2882" s="16" t="n">
        <f aca="false">P2882*10000</f>
        <v>0</v>
      </c>
      <c r="Z2882" s="16" t="n">
        <f aca="false">R2882*10000</f>
        <v>0</v>
      </c>
    </row>
    <row r="2883" customFormat="false" ht="12.75" hidden="false" customHeight="false" outlineLevel="0" collapsed="false">
      <c r="S2883" s="16" t="n">
        <f aca="false">D2883*100</f>
        <v>0</v>
      </c>
      <c r="T2883" s="16" t="n">
        <f aca="false">E2883*100</f>
        <v>0</v>
      </c>
      <c r="U2883" s="16" t="n">
        <f aca="false">F2883*100</f>
        <v>0</v>
      </c>
      <c r="V2883" s="16" t="n">
        <f aca="false">G2883*100</f>
        <v>0</v>
      </c>
      <c r="W2883" s="16" t="n">
        <f aca="false">H2883*100</f>
        <v>0</v>
      </c>
      <c r="X2883" s="16" t="n">
        <f aca="false">N2883*10000</f>
        <v>0</v>
      </c>
      <c r="Y2883" s="16" t="n">
        <f aca="false">P2883*10000</f>
        <v>0</v>
      </c>
      <c r="Z2883" s="16" t="n">
        <f aca="false">R2883*10000</f>
        <v>0</v>
      </c>
    </row>
    <row r="2884" customFormat="false" ht="12.75" hidden="false" customHeight="false" outlineLevel="0" collapsed="false">
      <c r="S2884" s="16" t="n">
        <f aca="false">D2884*100</f>
        <v>0</v>
      </c>
      <c r="T2884" s="16" t="n">
        <f aca="false">E2884*100</f>
        <v>0</v>
      </c>
      <c r="U2884" s="16" t="n">
        <f aca="false">F2884*100</f>
        <v>0</v>
      </c>
      <c r="V2884" s="16" t="n">
        <f aca="false">G2884*100</f>
        <v>0</v>
      </c>
      <c r="W2884" s="16" t="n">
        <f aca="false">H2884*100</f>
        <v>0</v>
      </c>
      <c r="X2884" s="16" t="n">
        <f aca="false">N2884*10000</f>
        <v>0</v>
      </c>
      <c r="Y2884" s="16" t="n">
        <f aca="false">P2884*10000</f>
        <v>0</v>
      </c>
      <c r="Z2884" s="16" t="n">
        <f aca="false">R2884*10000</f>
        <v>0</v>
      </c>
    </row>
    <row r="2885" customFormat="false" ht="12.75" hidden="false" customHeight="false" outlineLevel="0" collapsed="false">
      <c r="S2885" s="16" t="n">
        <f aca="false">D2885*100</f>
        <v>0</v>
      </c>
      <c r="T2885" s="16" t="n">
        <f aca="false">E2885*100</f>
        <v>0</v>
      </c>
      <c r="U2885" s="16" t="n">
        <f aca="false">F2885*100</f>
        <v>0</v>
      </c>
      <c r="V2885" s="16" t="n">
        <f aca="false">G2885*100</f>
        <v>0</v>
      </c>
      <c r="W2885" s="16" t="n">
        <f aca="false">H2885*100</f>
        <v>0</v>
      </c>
      <c r="X2885" s="16" t="n">
        <f aca="false">N2885*10000</f>
        <v>0</v>
      </c>
      <c r="Y2885" s="16" t="n">
        <f aca="false">P2885*10000</f>
        <v>0</v>
      </c>
      <c r="Z2885" s="16" t="n">
        <f aca="false">R2885*10000</f>
        <v>0</v>
      </c>
    </row>
    <row r="2886" customFormat="false" ht="12.75" hidden="false" customHeight="false" outlineLevel="0" collapsed="false">
      <c r="S2886" s="16" t="n">
        <f aca="false">D2886*100</f>
        <v>0</v>
      </c>
      <c r="T2886" s="16" t="n">
        <f aca="false">E2886*100</f>
        <v>0</v>
      </c>
      <c r="U2886" s="16" t="n">
        <f aca="false">F2886*100</f>
        <v>0</v>
      </c>
      <c r="V2886" s="16" t="n">
        <f aca="false">G2886*100</f>
        <v>0</v>
      </c>
      <c r="W2886" s="16" t="n">
        <f aca="false">H2886*100</f>
        <v>0</v>
      </c>
      <c r="X2886" s="16" t="n">
        <f aca="false">N2886*10000</f>
        <v>0</v>
      </c>
      <c r="Y2886" s="16" t="n">
        <f aca="false">P2886*10000</f>
        <v>0</v>
      </c>
      <c r="Z2886" s="16" t="n">
        <f aca="false">R2886*10000</f>
        <v>0</v>
      </c>
    </row>
    <row r="2887" customFormat="false" ht="12.75" hidden="false" customHeight="false" outlineLevel="0" collapsed="false">
      <c r="S2887" s="16" t="n">
        <f aca="false">D2887*100</f>
        <v>0</v>
      </c>
      <c r="T2887" s="16" t="n">
        <f aca="false">E2887*100</f>
        <v>0</v>
      </c>
      <c r="U2887" s="16" t="n">
        <f aca="false">F2887*100</f>
        <v>0</v>
      </c>
      <c r="V2887" s="16" t="n">
        <f aca="false">G2887*100</f>
        <v>0</v>
      </c>
      <c r="W2887" s="16" t="n">
        <f aca="false">H2887*100</f>
        <v>0</v>
      </c>
      <c r="X2887" s="16" t="n">
        <f aca="false">N2887*10000</f>
        <v>0</v>
      </c>
      <c r="Y2887" s="16" t="n">
        <f aca="false">P2887*10000</f>
        <v>0</v>
      </c>
      <c r="Z2887" s="16" t="n">
        <f aca="false">R2887*10000</f>
        <v>0</v>
      </c>
    </row>
    <row r="2888" customFormat="false" ht="12.75" hidden="false" customHeight="false" outlineLevel="0" collapsed="false">
      <c r="S2888" s="16" t="n">
        <f aca="false">D2888*100</f>
        <v>0</v>
      </c>
      <c r="T2888" s="16" t="n">
        <f aca="false">E2888*100</f>
        <v>0</v>
      </c>
      <c r="U2888" s="16" t="n">
        <f aca="false">F2888*100</f>
        <v>0</v>
      </c>
      <c r="V2888" s="16" t="n">
        <f aca="false">G2888*100</f>
        <v>0</v>
      </c>
      <c r="W2888" s="16" t="n">
        <f aca="false">H2888*100</f>
        <v>0</v>
      </c>
      <c r="X2888" s="16" t="n">
        <f aca="false">N2888*10000</f>
        <v>0</v>
      </c>
      <c r="Y2888" s="16" t="n">
        <f aca="false">P2888*10000</f>
        <v>0</v>
      </c>
      <c r="Z2888" s="16" t="n">
        <f aca="false">R2888*10000</f>
        <v>0</v>
      </c>
    </row>
    <row r="2889" customFormat="false" ht="12.75" hidden="false" customHeight="false" outlineLevel="0" collapsed="false">
      <c r="S2889" s="16" t="n">
        <f aca="false">D2889*100</f>
        <v>0</v>
      </c>
      <c r="T2889" s="16" t="n">
        <f aca="false">E2889*100</f>
        <v>0</v>
      </c>
      <c r="U2889" s="16" t="n">
        <f aca="false">F2889*100</f>
        <v>0</v>
      </c>
      <c r="V2889" s="16" t="n">
        <f aca="false">G2889*100</f>
        <v>0</v>
      </c>
      <c r="W2889" s="16" t="n">
        <f aca="false">H2889*100</f>
        <v>0</v>
      </c>
      <c r="X2889" s="16" t="n">
        <f aca="false">N2889*10000</f>
        <v>0</v>
      </c>
      <c r="Y2889" s="16" t="n">
        <f aca="false">P2889*10000</f>
        <v>0</v>
      </c>
      <c r="Z2889" s="16" t="n">
        <f aca="false">R2889*10000</f>
        <v>0</v>
      </c>
    </row>
    <row r="2890" customFormat="false" ht="12.75" hidden="false" customHeight="false" outlineLevel="0" collapsed="false">
      <c r="S2890" s="16" t="n">
        <f aca="false">D2890*100</f>
        <v>0</v>
      </c>
      <c r="T2890" s="16" t="n">
        <f aca="false">E2890*100</f>
        <v>0</v>
      </c>
      <c r="U2890" s="16" t="n">
        <f aca="false">F2890*100</f>
        <v>0</v>
      </c>
      <c r="V2890" s="16" t="n">
        <f aca="false">G2890*100</f>
        <v>0</v>
      </c>
      <c r="W2890" s="16" t="n">
        <f aca="false">H2890*100</f>
        <v>0</v>
      </c>
      <c r="X2890" s="16" t="n">
        <f aca="false">N2890*10000</f>
        <v>0</v>
      </c>
      <c r="Y2890" s="16" t="n">
        <f aca="false">P2890*10000</f>
        <v>0</v>
      </c>
      <c r="Z2890" s="16" t="n">
        <f aca="false">R2890*10000</f>
        <v>0</v>
      </c>
    </row>
    <row r="2891" customFormat="false" ht="12.75" hidden="false" customHeight="false" outlineLevel="0" collapsed="false">
      <c r="S2891" s="16" t="n">
        <f aca="false">D2891*100</f>
        <v>0</v>
      </c>
      <c r="T2891" s="16" t="n">
        <f aca="false">E2891*100</f>
        <v>0</v>
      </c>
      <c r="U2891" s="16" t="n">
        <f aca="false">F2891*100</f>
        <v>0</v>
      </c>
      <c r="V2891" s="16" t="n">
        <f aca="false">G2891*100</f>
        <v>0</v>
      </c>
      <c r="W2891" s="16" t="n">
        <f aca="false">H2891*100</f>
        <v>0</v>
      </c>
      <c r="X2891" s="16" t="n">
        <f aca="false">N2891*10000</f>
        <v>0</v>
      </c>
      <c r="Y2891" s="16" t="n">
        <f aca="false">P2891*10000</f>
        <v>0</v>
      </c>
      <c r="Z2891" s="16" t="n">
        <f aca="false">R2891*10000</f>
        <v>0</v>
      </c>
    </row>
    <row r="2892" customFormat="false" ht="12.75" hidden="false" customHeight="false" outlineLevel="0" collapsed="false">
      <c r="S2892" s="16" t="n">
        <f aca="false">D2892*100</f>
        <v>0</v>
      </c>
      <c r="T2892" s="16" t="n">
        <f aca="false">E2892*100</f>
        <v>0</v>
      </c>
      <c r="U2892" s="16" t="n">
        <f aca="false">F2892*100</f>
        <v>0</v>
      </c>
      <c r="V2892" s="16" t="n">
        <f aca="false">G2892*100</f>
        <v>0</v>
      </c>
      <c r="W2892" s="16" t="n">
        <f aca="false">H2892*100</f>
        <v>0</v>
      </c>
      <c r="X2892" s="16" t="n">
        <f aca="false">N2892*10000</f>
        <v>0</v>
      </c>
      <c r="Y2892" s="16" t="n">
        <f aca="false">P2892*10000</f>
        <v>0</v>
      </c>
      <c r="Z2892" s="16" t="n">
        <f aca="false">R2892*10000</f>
        <v>0</v>
      </c>
    </row>
    <row r="2893" customFormat="false" ht="12.75" hidden="false" customHeight="false" outlineLevel="0" collapsed="false">
      <c r="S2893" s="16" t="n">
        <f aca="false">D2893*100</f>
        <v>0</v>
      </c>
      <c r="T2893" s="16" t="n">
        <f aca="false">E2893*100</f>
        <v>0</v>
      </c>
      <c r="U2893" s="16" t="n">
        <f aca="false">F2893*100</f>
        <v>0</v>
      </c>
      <c r="V2893" s="16" t="n">
        <f aca="false">G2893*100</f>
        <v>0</v>
      </c>
      <c r="W2893" s="16" t="n">
        <f aca="false">H2893*100</f>
        <v>0</v>
      </c>
      <c r="X2893" s="16" t="n">
        <f aca="false">N2893*10000</f>
        <v>0</v>
      </c>
      <c r="Y2893" s="16" t="n">
        <f aca="false">P2893*10000</f>
        <v>0</v>
      </c>
      <c r="Z2893" s="16" t="n">
        <f aca="false">R2893*10000</f>
        <v>0</v>
      </c>
    </row>
    <row r="2894" customFormat="false" ht="12.75" hidden="false" customHeight="false" outlineLevel="0" collapsed="false">
      <c r="S2894" s="16" t="n">
        <f aca="false">D2894*100</f>
        <v>0</v>
      </c>
      <c r="T2894" s="16" t="n">
        <f aca="false">E2894*100</f>
        <v>0</v>
      </c>
      <c r="U2894" s="16" t="n">
        <f aca="false">F2894*100</f>
        <v>0</v>
      </c>
      <c r="V2894" s="16" t="n">
        <f aca="false">G2894*100</f>
        <v>0</v>
      </c>
      <c r="W2894" s="16" t="n">
        <f aca="false">H2894*100</f>
        <v>0</v>
      </c>
      <c r="X2894" s="16" t="n">
        <f aca="false">N2894*10000</f>
        <v>0</v>
      </c>
      <c r="Y2894" s="16" t="n">
        <f aca="false">P2894*10000</f>
        <v>0</v>
      </c>
      <c r="Z2894" s="16" t="n">
        <f aca="false">R2894*10000</f>
        <v>0</v>
      </c>
    </row>
    <row r="2895" customFormat="false" ht="12.75" hidden="false" customHeight="false" outlineLevel="0" collapsed="false">
      <c r="S2895" s="16" t="n">
        <f aca="false">D2895*100</f>
        <v>0</v>
      </c>
      <c r="T2895" s="16" t="n">
        <f aca="false">E2895*100</f>
        <v>0</v>
      </c>
      <c r="U2895" s="16" t="n">
        <f aca="false">F2895*100</f>
        <v>0</v>
      </c>
      <c r="V2895" s="16" t="n">
        <f aca="false">G2895*100</f>
        <v>0</v>
      </c>
      <c r="W2895" s="16" t="n">
        <f aca="false">H2895*100</f>
        <v>0</v>
      </c>
      <c r="X2895" s="16" t="n">
        <f aca="false">N2895*10000</f>
        <v>0</v>
      </c>
      <c r="Y2895" s="16" t="n">
        <f aca="false">P2895*10000</f>
        <v>0</v>
      </c>
      <c r="Z2895" s="16" t="n">
        <f aca="false">R2895*10000</f>
        <v>0</v>
      </c>
    </row>
    <row r="2896" customFormat="false" ht="12.75" hidden="false" customHeight="false" outlineLevel="0" collapsed="false">
      <c r="S2896" s="16" t="n">
        <f aca="false">D2896*100</f>
        <v>0</v>
      </c>
      <c r="T2896" s="16" t="n">
        <f aca="false">E2896*100</f>
        <v>0</v>
      </c>
      <c r="U2896" s="16" t="n">
        <f aca="false">F2896*100</f>
        <v>0</v>
      </c>
      <c r="V2896" s="16" t="n">
        <f aca="false">G2896*100</f>
        <v>0</v>
      </c>
      <c r="W2896" s="16" t="n">
        <f aca="false">H2896*100</f>
        <v>0</v>
      </c>
      <c r="X2896" s="16" t="n">
        <f aca="false">N2896*10000</f>
        <v>0</v>
      </c>
      <c r="Y2896" s="16" t="n">
        <f aca="false">P2896*10000</f>
        <v>0</v>
      </c>
      <c r="Z2896" s="16" t="n">
        <f aca="false">R2896*10000</f>
        <v>0</v>
      </c>
    </row>
    <row r="2897" customFormat="false" ht="12.75" hidden="false" customHeight="false" outlineLevel="0" collapsed="false">
      <c r="S2897" s="16" t="n">
        <f aca="false">D2897*100</f>
        <v>0</v>
      </c>
      <c r="T2897" s="16" t="n">
        <f aca="false">E2897*100</f>
        <v>0</v>
      </c>
      <c r="U2897" s="16" t="n">
        <f aca="false">F2897*100</f>
        <v>0</v>
      </c>
      <c r="V2897" s="16" t="n">
        <f aca="false">G2897*100</f>
        <v>0</v>
      </c>
      <c r="W2897" s="16" t="n">
        <f aca="false">H2897*100</f>
        <v>0</v>
      </c>
      <c r="X2897" s="16" t="n">
        <f aca="false">N2897*10000</f>
        <v>0</v>
      </c>
      <c r="Y2897" s="16" t="n">
        <f aca="false">P2897*10000</f>
        <v>0</v>
      </c>
      <c r="Z2897" s="16" t="n">
        <f aca="false">R2897*10000</f>
        <v>0</v>
      </c>
    </row>
    <row r="2898" customFormat="false" ht="12.75" hidden="false" customHeight="false" outlineLevel="0" collapsed="false">
      <c r="S2898" s="16" t="n">
        <f aca="false">D2898*100</f>
        <v>0</v>
      </c>
      <c r="T2898" s="16" t="n">
        <f aca="false">E2898*100</f>
        <v>0</v>
      </c>
      <c r="U2898" s="16" t="n">
        <f aca="false">F2898*100</f>
        <v>0</v>
      </c>
      <c r="V2898" s="16" t="n">
        <f aca="false">G2898*100</f>
        <v>0</v>
      </c>
      <c r="W2898" s="16" t="n">
        <f aca="false">H2898*100</f>
        <v>0</v>
      </c>
      <c r="X2898" s="16" t="n">
        <f aca="false">N2898*10000</f>
        <v>0</v>
      </c>
      <c r="Y2898" s="16" t="n">
        <f aca="false">P2898*10000</f>
        <v>0</v>
      </c>
      <c r="Z2898" s="16" t="n">
        <f aca="false">R2898*10000</f>
        <v>0</v>
      </c>
    </row>
    <row r="2899" customFormat="false" ht="12.75" hidden="false" customHeight="false" outlineLevel="0" collapsed="false">
      <c r="S2899" s="16" t="n">
        <f aca="false">D2899*100</f>
        <v>0</v>
      </c>
      <c r="T2899" s="16" t="n">
        <f aca="false">E2899*100</f>
        <v>0</v>
      </c>
      <c r="U2899" s="16" t="n">
        <f aca="false">F2899*100</f>
        <v>0</v>
      </c>
      <c r="V2899" s="16" t="n">
        <f aca="false">G2899*100</f>
        <v>0</v>
      </c>
      <c r="W2899" s="16" t="n">
        <f aca="false">H2899*100</f>
        <v>0</v>
      </c>
      <c r="X2899" s="16" t="n">
        <f aca="false">N2899*10000</f>
        <v>0</v>
      </c>
      <c r="Y2899" s="16" t="n">
        <f aca="false">P2899*10000</f>
        <v>0</v>
      </c>
      <c r="Z2899" s="16" t="n">
        <f aca="false">R2899*10000</f>
        <v>0</v>
      </c>
    </row>
    <row r="2900" customFormat="false" ht="12.75" hidden="false" customHeight="false" outlineLevel="0" collapsed="false">
      <c r="S2900" s="16" t="n">
        <f aca="false">D2900*100</f>
        <v>0</v>
      </c>
      <c r="T2900" s="16" t="n">
        <f aca="false">E2900*100</f>
        <v>0</v>
      </c>
      <c r="U2900" s="16" t="n">
        <f aca="false">F2900*100</f>
        <v>0</v>
      </c>
      <c r="V2900" s="16" t="n">
        <f aca="false">G2900*100</f>
        <v>0</v>
      </c>
      <c r="W2900" s="16" t="n">
        <f aca="false">H2900*100</f>
        <v>0</v>
      </c>
      <c r="X2900" s="16" t="n">
        <f aca="false">N2900*10000</f>
        <v>0</v>
      </c>
      <c r="Y2900" s="16" t="n">
        <f aca="false">P2900*10000</f>
        <v>0</v>
      </c>
      <c r="Z2900" s="16" t="n">
        <f aca="false">R2900*10000</f>
        <v>0</v>
      </c>
    </row>
    <row r="2901" customFormat="false" ht="12.75" hidden="false" customHeight="false" outlineLevel="0" collapsed="false">
      <c r="S2901" s="16" t="n">
        <f aca="false">D2901*100</f>
        <v>0</v>
      </c>
      <c r="T2901" s="16" t="n">
        <f aca="false">E2901*100</f>
        <v>0</v>
      </c>
      <c r="U2901" s="16" t="n">
        <f aca="false">F2901*100</f>
        <v>0</v>
      </c>
      <c r="V2901" s="16" t="n">
        <f aca="false">G2901*100</f>
        <v>0</v>
      </c>
      <c r="W2901" s="16" t="n">
        <f aca="false">H2901*100</f>
        <v>0</v>
      </c>
      <c r="X2901" s="16" t="n">
        <f aca="false">N2901*10000</f>
        <v>0</v>
      </c>
      <c r="Y2901" s="16" t="n">
        <f aca="false">P2901*10000</f>
        <v>0</v>
      </c>
      <c r="Z2901" s="16" t="n">
        <f aca="false">R2901*10000</f>
        <v>0</v>
      </c>
    </row>
    <row r="2902" customFormat="false" ht="12.75" hidden="false" customHeight="false" outlineLevel="0" collapsed="false">
      <c r="S2902" s="16" t="n">
        <f aca="false">D2902*100</f>
        <v>0</v>
      </c>
      <c r="T2902" s="16" t="n">
        <f aca="false">E2902*100</f>
        <v>0</v>
      </c>
      <c r="U2902" s="16" t="n">
        <f aca="false">F2902*100</f>
        <v>0</v>
      </c>
      <c r="V2902" s="16" t="n">
        <f aca="false">G2902*100</f>
        <v>0</v>
      </c>
      <c r="W2902" s="16" t="n">
        <f aca="false">H2902*100</f>
        <v>0</v>
      </c>
      <c r="X2902" s="16" t="n">
        <f aca="false">N2902*10000</f>
        <v>0</v>
      </c>
      <c r="Y2902" s="16" t="n">
        <f aca="false">P2902*10000</f>
        <v>0</v>
      </c>
      <c r="Z2902" s="16" t="n">
        <f aca="false">R2902*10000</f>
        <v>0</v>
      </c>
    </row>
    <row r="2903" customFormat="false" ht="12.75" hidden="false" customHeight="false" outlineLevel="0" collapsed="false">
      <c r="S2903" s="16" t="n">
        <f aca="false">D2903*100</f>
        <v>0</v>
      </c>
      <c r="T2903" s="16" t="n">
        <f aca="false">E2903*100</f>
        <v>0</v>
      </c>
      <c r="U2903" s="16" t="n">
        <f aca="false">F2903*100</f>
        <v>0</v>
      </c>
      <c r="V2903" s="16" t="n">
        <f aca="false">G2903*100</f>
        <v>0</v>
      </c>
      <c r="W2903" s="16" t="n">
        <f aca="false">H2903*100</f>
        <v>0</v>
      </c>
      <c r="X2903" s="16" t="n">
        <f aca="false">N2903*10000</f>
        <v>0</v>
      </c>
      <c r="Y2903" s="16" t="n">
        <f aca="false">P2903*10000</f>
        <v>0</v>
      </c>
      <c r="Z2903" s="16" t="n">
        <f aca="false">R2903*10000</f>
        <v>0</v>
      </c>
    </row>
    <row r="2904" customFormat="false" ht="12.75" hidden="false" customHeight="false" outlineLevel="0" collapsed="false">
      <c r="S2904" s="16" t="n">
        <f aca="false">D2904*100</f>
        <v>0</v>
      </c>
      <c r="T2904" s="16" t="n">
        <f aca="false">E2904*100</f>
        <v>0</v>
      </c>
      <c r="U2904" s="16" t="n">
        <f aca="false">F2904*100</f>
        <v>0</v>
      </c>
      <c r="V2904" s="16" t="n">
        <f aca="false">G2904*100</f>
        <v>0</v>
      </c>
      <c r="W2904" s="16" t="n">
        <f aca="false">H2904*100</f>
        <v>0</v>
      </c>
      <c r="X2904" s="16" t="n">
        <f aca="false">N2904*10000</f>
        <v>0</v>
      </c>
      <c r="Y2904" s="16" t="n">
        <f aca="false">P2904*10000</f>
        <v>0</v>
      </c>
      <c r="Z2904" s="16" t="n">
        <f aca="false">R2904*10000</f>
        <v>0</v>
      </c>
    </row>
    <row r="2905" customFormat="false" ht="12.75" hidden="false" customHeight="false" outlineLevel="0" collapsed="false">
      <c r="S2905" s="16" t="n">
        <f aca="false">D2905*100</f>
        <v>0</v>
      </c>
      <c r="T2905" s="16" t="n">
        <f aca="false">E2905*100</f>
        <v>0</v>
      </c>
      <c r="U2905" s="16" t="n">
        <f aca="false">F2905*100</f>
        <v>0</v>
      </c>
      <c r="V2905" s="16" t="n">
        <f aca="false">G2905*100</f>
        <v>0</v>
      </c>
      <c r="W2905" s="16" t="n">
        <f aca="false">H2905*100</f>
        <v>0</v>
      </c>
      <c r="X2905" s="16" t="n">
        <f aca="false">N2905*10000</f>
        <v>0</v>
      </c>
      <c r="Y2905" s="16" t="n">
        <f aca="false">P2905*10000</f>
        <v>0</v>
      </c>
      <c r="Z2905" s="16" t="n">
        <f aca="false">R2905*10000</f>
        <v>0</v>
      </c>
    </row>
    <row r="2906" customFormat="false" ht="12.75" hidden="false" customHeight="false" outlineLevel="0" collapsed="false">
      <c r="S2906" s="16" t="n">
        <f aca="false">D2906*100</f>
        <v>0</v>
      </c>
      <c r="T2906" s="16" t="n">
        <f aca="false">E2906*100</f>
        <v>0</v>
      </c>
      <c r="U2906" s="16" t="n">
        <f aca="false">F2906*100</f>
        <v>0</v>
      </c>
      <c r="V2906" s="16" t="n">
        <f aca="false">G2906*100</f>
        <v>0</v>
      </c>
      <c r="W2906" s="16" t="n">
        <f aca="false">H2906*100</f>
        <v>0</v>
      </c>
      <c r="X2906" s="16" t="n">
        <f aca="false">N2906*10000</f>
        <v>0</v>
      </c>
      <c r="Y2906" s="16" t="n">
        <f aca="false">P2906*10000</f>
        <v>0</v>
      </c>
      <c r="Z2906" s="16" t="n">
        <f aca="false">R2906*10000</f>
        <v>0</v>
      </c>
    </row>
    <row r="2907" customFormat="false" ht="12.75" hidden="false" customHeight="false" outlineLevel="0" collapsed="false">
      <c r="S2907" s="16" t="n">
        <f aca="false">D2907*100</f>
        <v>0</v>
      </c>
      <c r="T2907" s="16" t="n">
        <f aca="false">E2907*100</f>
        <v>0</v>
      </c>
      <c r="U2907" s="16" t="n">
        <f aca="false">F2907*100</f>
        <v>0</v>
      </c>
      <c r="V2907" s="16" t="n">
        <f aca="false">G2907*100</f>
        <v>0</v>
      </c>
      <c r="W2907" s="16" t="n">
        <f aca="false">H2907*100</f>
        <v>0</v>
      </c>
      <c r="X2907" s="16" t="n">
        <f aca="false">N2907*10000</f>
        <v>0</v>
      </c>
      <c r="Y2907" s="16" t="n">
        <f aca="false">P2907*10000</f>
        <v>0</v>
      </c>
      <c r="Z2907" s="16" t="n">
        <f aca="false">R2907*10000</f>
        <v>0</v>
      </c>
    </row>
    <row r="2908" customFormat="false" ht="12.75" hidden="false" customHeight="false" outlineLevel="0" collapsed="false">
      <c r="S2908" s="16" t="n">
        <f aca="false">D2908*100</f>
        <v>0</v>
      </c>
      <c r="T2908" s="16" t="n">
        <f aca="false">E2908*100</f>
        <v>0</v>
      </c>
      <c r="U2908" s="16" t="n">
        <f aca="false">F2908*100</f>
        <v>0</v>
      </c>
      <c r="V2908" s="16" t="n">
        <f aca="false">G2908*100</f>
        <v>0</v>
      </c>
      <c r="W2908" s="16" t="n">
        <f aca="false">H2908*100</f>
        <v>0</v>
      </c>
      <c r="X2908" s="16" t="n">
        <f aca="false">N2908*10000</f>
        <v>0</v>
      </c>
      <c r="Y2908" s="16" t="n">
        <f aca="false">P2908*10000</f>
        <v>0</v>
      </c>
      <c r="Z2908" s="16" t="n">
        <f aca="false">R2908*10000</f>
        <v>0</v>
      </c>
    </row>
    <row r="2909" customFormat="false" ht="12.75" hidden="false" customHeight="false" outlineLevel="0" collapsed="false">
      <c r="S2909" s="16" t="n">
        <f aca="false">D2909*100</f>
        <v>0</v>
      </c>
      <c r="T2909" s="16" t="n">
        <f aca="false">E2909*100</f>
        <v>0</v>
      </c>
      <c r="U2909" s="16" t="n">
        <f aca="false">F2909*100</f>
        <v>0</v>
      </c>
      <c r="V2909" s="16" t="n">
        <f aca="false">G2909*100</f>
        <v>0</v>
      </c>
      <c r="W2909" s="16" t="n">
        <f aca="false">H2909*100</f>
        <v>0</v>
      </c>
      <c r="X2909" s="16" t="n">
        <f aca="false">N2909*10000</f>
        <v>0</v>
      </c>
      <c r="Y2909" s="16" t="n">
        <f aca="false">P2909*10000</f>
        <v>0</v>
      </c>
      <c r="Z2909" s="16" t="n">
        <f aca="false">R2909*10000</f>
        <v>0</v>
      </c>
    </row>
    <row r="2910" customFormat="false" ht="12.75" hidden="false" customHeight="false" outlineLevel="0" collapsed="false">
      <c r="S2910" s="16" t="n">
        <f aca="false">D2910*100</f>
        <v>0</v>
      </c>
      <c r="T2910" s="16" t="n">
        <f aca="false">E2910*100</f>
        <v>0</v>
      </c>
      <c r="U2910" s="16" t="n">
        <f aca="false">F2910*100</f>
        <v>0</v>
      </c>
      <c r="V2910" s="16" t="n">
        <f aca="false">G2910*100</f>
        <v>0</v>
      </c>
      <c r="W2910" s="16" t="n">
        <f aca="false">H2910*100</f>
        <v>0</v>
      </c>
      <c r="X2910" s="16" t="n">
        <f aca="false">N2910*10000</f>
        <v>0</v>
      </c>
      <c r="Y2910" s="16" t="n">
        <f aca="false">P2910*10000</f>
        <v>0</v>
      </c>
      <c r="Z2910" s="16" t="n">
        <f aca="false">R2910*10000</f>
        <v>0</v>
      </c>
    </row>
    <row r="2911" customFormat="false" ht="12.75" hidden="false" customHeight="false" outlineLevel="0" collapsed="false">
      <c r="S2911" s="16" t="n">
        <f aca="false">D2911*100</f>
        <v>0</v>
      </c>
      <c r="T2911" s="16" t="n">
        <f aca="false">E2911*100</f>
        <v>0</v>
      </c>
      <c r="U2911" s="16" t="n">
        <f aca="false">F2911*100</f>
        <v>0</v>
      </c>
      <c r="V2911" s="16" t="n">
        <f aca="false">G2911*100</f>
        <v>0</v>
      </c>
      <c r="W2911" s="16" t="n">
        <f aca="false">H2911*100</f>
        <v>0</v>
      </c>
      <c r="X2911" s="16" t="n">
        <f aca="false">N2911*10000</f>
        <v>0</v>
      </c>
      <c r="Y2911" s="16" t="n">
        <f aca="false">P2911*10000</f>
        <v>0</v>
      </c>
      <c r="Z2911" s="16" t="n">
        <f aca="false">R2911*10000</f>
        <v>0</v>
      </c>
    </row>
    <row r="2912" customFormat="false" ht="12.75" hidden="false" customHeight="false" outlineLevel="0" collapsed="false">
      <c r="S2912" s="16" t="n">
        <f aca="false">D2912*100</f>
        <v>0</v>
      </c>
      <c r="T2912" s="16" t="n">
        <f aca="false">E2912*100</f>
        <v>0</v>
      </c>
      <c r="U2912" s="16" t="n">
        <f aca="false">F2912*100</f>
        <v>0</v>
      </c>
      <c r="V2912" s="16" t="n">
        <f aca="false">G2912*100</f>
        <v>0</v>
      </c>
      <c r="W2912" s="16" t="n">
        <f aca="false">H2912*100</f>
        <v>0</v>
      </c>
      <c r="X2912" s="16" t="n">
        <f aca="false">N2912*10000</f>
        <v>0</v>
      </c>
      <c r="Y2912" s="16" t="n">
        <f aca="false">P2912*10000</f>
        <v>0</v>
      </c>
      <c r="Z2912" s="16" t="n">
        <f aca="false">R2912*10000</f>
        <v>0</v>
      </c>
    </row>
    <row r="2913" customFormat="false" ht="12.75" hidden="false" customHeight="false" outlineLevel="0" collapsed="false">
      <c r="S2913" s="16" t="n">
        <f aca="false">D2913*100</f>
        <v>0</v>
      </c>
      <c r="T2913" s="16" t="n">
        <f aca="false">E2913*100</f>
        <v>0</v>
      </c>
      <c r="U2913" s="16" t="n">
        <f aca="false">F2913*100</f>
        <v>0</v>
      </c>
      <c r="V2913" s="16" t="n">
        <f aca="false">G2913*100</f>
        <v>0</v>
      </c>
      <c r="W2913" s="16" t="n">
        <f aca="false">H2913*100</f>
        <v>0</v>
      </c>
      <c r="X2913" s="16" t="n">
        <f aca="false">N2913*10000</f>
        <v>0</v>
      </c>
      <c r="Y2913" s="16" t="n">
        <f aca="false">P2913*10000</f>
        <v>0</v>
      </c>
      <c r="Z2913" s="16" t="n">
        <f aca="false">R2913*10000</f>
        <v>0</v>
      </c>
    </row>
    <row r="2914" customFormat="false" ht="12.75" hidden="false" customHeight="false" outlineLevel="0" collapsed="false">
      <c r="S2914" s="16" t="n">
        <f aca="false">D2914*100</f>
        <v>0</v>
      </c>
      <c r="T2914" s="16" t="n">
        <f aca="false">E2914*100</f>
        <v>0</v>
      </c>
      <c r="U2914" s="16" t="n">
        <f aca="false">F2914*100</f>
        <v>0</v>
      </c>
      <c r="V2914" s="16" t="n">
        <f aca="false">G2914*100</f>
        <v>0</v>
      </c>
      <c r="W2914" s="16" t="n">
        <f aca="false">H2914*100</f>
        <v>0</v>
      </c>
      <c r="X2914" s="16" t="n">
        <f aca="false">N2914*10000</f>
        <v>0</v>
      </c>
      <c r="Y2914" s="16" t="n">
        <f aca="false">P2914*10000</f>
        <v>0</v>
      </c>
      <c r="Z2914" s="16" t="n">
        <f aca="false">R2914*10000</f>
        <v>0</v>
      </c>
    </row>
    <row r="2915" customFormat="false" ht="12.75" hidden="false" customHeight="false" outlineLevel="0" collapsed="false">
      <c r="S2915" s="16" t="n">
        <f aca="false">D2915*100</f>
        <v>0</v>
      </c>
      <c r="T2915" s="16" t="n">
        <f aca="false">E2915*100</f>
        <v>0</v>
      </c>
      <c r="U2915" s="16" t="n">
        <f aca="false">F2915*100</f>
        <v>0</v>
      </c>
      <c r="V2915" s="16" t="n">
        <f aca="false">G2915*100</f>
        <v>0</v>
      </c>
      <c r="W2915" s="16" t="n">
        <f aca="false">H2915*100</f>
        <v>0</v>
      </c>
      <c r="X2915" s="16" t="n">
        <f aca="false">N2915*10000</f>
        <v>0</v>
      </c>
      <c r="Y2915" s="16" t="n">
        <f aca="false">P2915*10000</f>
        <v>0</v>
      </c>
      <c r="Z2915" s="16" t="n">
        <f aca="false">R2915*10000</f>
        <v>0</v>
      </c>
    </row>
    <row r="2916" customFormat="false" ht="12.75" hidden="false" customHeight="false" outlineLevel="0" collapsed="false">
      <c r="S2916" s="16" t="n">
        <f aca="false">D2916*100</f>
        <v>0</v>
      </c>
      <c r="T2916" s="16" t="n">
        <f aca="false">E2916*100</f>
        <v>0</v>
      </c>
      <c r="U2916" s="16" t="n">
        <f aca="false">F2916*100</f>
        <v>0</v>
      </c>
      <c r="V2916" s="16" t="n">
        <f aca="false">G2916*100</f>
        <v>0</v>
      </c>
      <c r="W2916" s="16" t="n">
        <f aca="false">H2916*100</f>
        <v>0</v>
      </c>
      <c r="X2916" s="16" t="n">
        <f aca="false">N2916*10000</f>
        <v>0</v>
      </c>
      <c r="Y2916" s="16" t="n">
        <f aca="false">P2916*10000</f>
        <v>0</v>
      </c>
      <c r="Z2916" s="16" t="n">
        <f aca="false">R2916*10000</f>
        <v>0</v>
      </c>
    </row>
    <row r="2917" customFormat="false" ht="12.75" hidden="false" customHeight="false" outlineLevel="0" collapsed="false">
      <c r="S2917" s="16" t="n">
        <f aca="false">D2917*100</f>
        <v>0</v>
      </c>
      <c r="T2917" s="16" t="n">
        <f aca="false">E2917*100</f>
        <v>0</v>
      </c>
      <c r="U2917" s="16" t="n">
        <f aca="false">F2917*100</f>
        <v>0</v>
      </c>
      <c r="V2917" s="16" t="n">
        <f aca="false">G2917*100</f>
        <v>0</v>
      </c>
      <c r="W2917" s="16" t="n">
        <f aca="false">H2917*100</f>
        <v>0</v>
      </c>
      <c r="X2917" s="16" t="n">
        <f aca="false">N2917*10000</f>
        <v>0</v>
      </c>
      <c r="Y2917" s="16" t="n">
        <f aca="false">P2917*10000</f>
        <v>0</v>
      </c>
      <c r="Z2917" s="16" t="n">
        <f aca="false">R2917*10000</f>
        <v>0</v>
      </c>
    </row>
    <row r="2918" customFormat="false" ht="12.75" hidden="false" customHeight="false" outlineLevel="0" collapsed="false">
      <c r="S2918" s="16" t="n">
        <f aca="false">D2918*100</f>
        <v>0</v>
      </c>
      <c r="T2918" s="16" t="n">
        <f aca="false">E2918*100</f>
        <v>0</v>
      </c>
      <c r="U2918" s="16" t="n">
        <f aca="false">F2918*100</f>
        <v>0</v>
      </c>
      <c r="V2918" s="16" t="n">
        <f aca="false">G2918*100</f>
        <v>0</v>
      </c>
      <c r="W2918" s="16" t="n">
        <f aca="false">H2918*100</f>
        <v>0</v>
      </c>
      <c r="X2918" s="16" t="n">
        <f aca="false">N2918*10000</f>
        <v>0</v>
      </c>
      <c r="Y2918" s="16" t="n">
        <f aca="false">P2918*10000</f>
        <v>0</v>
      </c>
      <c r="Z2918" s="16" t="n">
        <f aca="false">R2918*10000</f>
        <v>0</v>
      </c>
    </row>
    <row r="2919" customFormat="false" ht="12.75" hidden="false" customHeight="false" outlineLevel="0" collapsed="false">
      <c r="S2919" s="16" t="n">
        <f aca="false">D2919*100</f>
        <v>0</v>
      </c>
      <c r="T2919" s="16" t="n">
        <f aca="false">E2919*100</f>
        <v>0</v>
      </c>
      <c r="U2919" s="16" t="n">
        <f aca="false">F2919*100</f>
        <v>0</v>
      </c>
      <c r="V2919" s="16" t="n">
        <f aca="false">G2919*100</f>
        <v>0</v>
      </c>
      <c r="W2919" s="16" t="n">
        <f aca="false">H2919*100</f>
        <v>0</v>
      </c>
      <c r="X2919" s="16" t="n">
        <f aca="false">N2919*10000</f>
        <v>0</v>
      </c>
      <c r="Y2919" s="16" t="n">
        <f aca="false">P2919*10000</f>
        <v>0</v>
      </c>
      <c r="Z2919" s="16" t="n">
        <f aca="false">R2919*10000</f>
        <v>0</v>
      </c>
    </row>
    <row r="2920" customFormat="false" ht="12.75" hidden="false" customHeight="false" outlineLevel="0" collapsed="false">
      <c r="S2920" s="16" t="n">
        <f aca="false">D2920*100</f>
        <v>0</v>
      </c>
      <c r="T2920" s="16" t="n">
        <f aca="false">E2920*100</f>
        <v>0</v>
      </c>
      <c r="U2920" s="16" t="n">
        <f aca="false">F2920*100</f>
        <v>0</v>
      </c>
      <c r="V2920" s="16" t="n">
        <f aca="false">G2920*100</f>
        <v>0</v>
      </c>
      <c r="W2920" s="16" t="n">
        <f aca="false">H2920*100</f>
        <v>0</v>
      </c>
      <c r="X2920" s="16" t="n">
        <f aca="false">N2920*10000</f>
        <v>0</v>
      </c>
      <c r="Y2920" s="16" t="n">
        <f aca="false">P2920*10000</f>
        <v>0</v>
      </c>
      <c r="Z2920" s="16" t="n">
        <f aca="false">R2920*10000</f>
        <v>0</v>
      </c>
    </row>
    <row r="2921" customFormat="false" ht="12.75" hidden="false" customHeight="false" outlineLevel="0" collapsed="false">
      <c r="S2921" s="16" t="n">
        <f aca="false">D2921*100</f>
        <v>0</v>
      </c>
      <c r="T2921" s="16" t="n">
        <f aca="false">E2921*100</f>
        <v>0</v>
      </c>
      <c r="U2921" s="16" t="n">
        <f aca="false">F2921*100</f>
        <v>0</v>
      </c>
      <c r="V2921" s="16" t="n">
        <f aca="false">G2921*100</f>
        <v>0</v>
      </c>
      <c r="W2921" s="16" t="n">
        <f aca="false">H2921*100</f>
        <v>0</v>
      </c>
      <c r="X2921" s="16" t="n">
        <f aca="false">N2921*10000</f>
        <v>0</v>
      </c>
      <c r="Y2921" s="16" t="n">
        <f aca="false">P2921*10000</f>
        <v>0</v>
      </c>
      <c r="Z2921" s="16" t="n">
        <f aca="false">R2921*10000</f>
        <v>0</v>
      </c>
    </row>
    <row r="2922" customFormat="false" ht="12.75" hidden="false" customHeight="false" outlineLevel="0" collapsed="false">
      <c r="S2922" s="16" t="n">
        <f aca="false">D2922*100</f>
        <v>0</v>
      </c>
      <c r="T2922" s="16" t="n">
        <f aca="false">E2922*100</f>
        <v>0</v>
      </c>
      <c r="U2922" s="16" t="n">
        <f aca="false">F2922*100</f>
        <v>0</v>
      </c>
      <c r="V2922" s="16" t="n">
        <f aca="false">G2922*100</f>
        <v>0</v>
      </c>
      <c r="W2922" s="16" t="n">
        <f aca="false">H2922*100</f>
        <v>0</v>
      </c>
      <c r="X2922" s="16" t="n">
        <f aca="false">N2922*10000</f>
        <v>0</v>
      </c>
      <c r="Y2922" s="16" t="n">
        <f aca="false">P2922*10000</f>
        <v>0</v>
      </c>
      <c r="Z2922" s="16" t="n">
        <f aca="false">R2922*10000</f>
        <v>0</v>
      </c>
    </row>
    <row r="2923" customFormat="false" ht="12.75" hidden="false" customHeight="false" outlineLevel="0" collapsed="false">
      <c r="S2923" s="16" t="n">
        <f aca="false">D2923*100</f>
        <v>0</v>
      </c>
      <c r="T2923" s="16" t="n">
        <f aca="false">E2923*100</f>
        <v>0</v>
      </c>
      <c r="U2923" s="16" t="n">
        <f aca="false">F2923*100</f>
        <v>0</v>
      </c>
      <c r="V2923" s="16" t="n">
        <f aca="false">G2923*100</f>
        <v>0</v>
      </c>
      <c r="W2923" s="16" t="n">
        <f aca="false">H2923*100</f>
        <v>0</v>
      </c>
      <c r="X2923" s="16" t="n">
        <f aca="false">N2923*10000</f>
        <v>0</v>
      </c>
      <c r="Y2923" s="16" t="n">
        <f aca="false">P2923*10000</f>
        <v>0</v>
      </c>
      <c r="Z2923" s="16" t="n">
        <f aca="false">R2923*10000</f>
        <v>0</v>
      </c>
    </row>
    <row r="2924" customFormat="false" ht="12.75" hidden="false" customHeight="false" outlineLevel="0" collapsed="false">
      <c r="S2924" s="16" t="n">
        <f aca="false">D2924*100</f>
        <v>0</v>
      </c>
      <c r="T2924" s="16" t="n">
        <f aca="false">E2924*100</f>
        <v>0</v>
      </c>
      <c r="U2924" s="16" t="n">
        <f aca="false">F2924*100</f>
        <v>0</v>
      </c>
      <c r="V2924" s="16" t="n">
        <f aca="false">G2924*100</f>
        <v>0</v>
      </c>
      <c r="W2924" s="16" t="n">
        <f aca="false">H2924*100</f>
        <v>0</v>
      </c>
      <c r="X2924" s="16" t="n">
        <f aca="false">N2924*10000</f>
        <v>0</v>
      </c>
      <c r="Y2924" s="16" t="n">
        <f aca="false">P2924*10000</f>
        <v>0</v>
      </c>
      <c r="Z2924" s="16" t="n">
        <f aca="false">R2924*10000</f>
        <v>0</v>
      </c>
    </row>
    <row r="2925" customFormat="false" ht="12.75" hidden="false" customHeight="false" outlineLevel="0" collapsed="false">
      <c r="S2925" s="16" t="n">
        <f aca="false">D2925*100</f>
        <v>0</v>
      </c>
      <c r="T2925" s="16" t="n">
        <f aca="false">E2925*100</f>
        <v>0</v>
      </c>
      <c r="U2925" s="16" t="n">
        <f aca="false">F2925*100</f>
        <v>0</v>
      </c>
      <c r="V2925" s="16" t="n">
        <f aca="false">G2925*100</f>
        <v>0</v>
      </c>
      <c r="W2925" s="16" t="n">
        <f aca="false">H2925*100</f>
        <v>0</v>
      </c>
      <c r="X2925" s="16" t="n">
        <f aca="false">N2925*10000</f>
        <v>0</v>
      </c>
      <c r="Y2925" s="16" t="n">
        <f aca="false">P2925*10000</f>
        <v>0</v>
      </c>
      <c r="Z2925" s="16" t="n">
        <f aca="false">R2925*10000</f>
        <v>0</v>
      </c>
    </row>
    <row r="2926" customFormat="false" ht="12.75" hidden="false" customHeight="false" outlineLevel="0" collapsed="false">
      <c r="S2926" s="16" t="n">
        <f aca="false">D2926*100</f>
        <v>0</v>
      </c>
      <c r="T2926" s="16" t="n">
        <f aca="false">E2926*100</f>
        <v>0</v>
      </c>
      <c r="U2926" s="16" t="n">
        <f aca="false">F2926*100</f>
        <v>0</v>
      </c>
      <c r="V2926" s="16" t="n">
        <f aca="false">G2926*100</f>
        <v>0</v>
      </c>
      <c r="W2926" s="16" t="n">
        <f aca="false">H2926*100</f>
        <v>0</v>
      </c>
      <c r="X2926" s="16" t="n">
        <f aca="false">N2926*10000</f>
        <v>0</v>
      </c>
      <c r="Y2926" s="16" t="n">
        <f aca="false">P2926*10000</f>
        <v>0</v>
      </c>
      <c r="Z2926" s="16" t="n">
        <f aca="false">R2926*10000</f>
        <v>0</v>
      </c>
    </row>
    <row r="2927" customFormat="false" ht="12.75" hidden="false" customHeight="false" outlineLevel="0" collapsed="false">
      <c r="S2927" s="16" t="n">
        <f aca="false">D2927*100</f>
        <v>0</v>
      </c>
      <c r="T2927" s="16" t="n">
        <f aca="false">E2927*100</f>
        <v>0</v>
      </c>
      <c r="U2927" s="16" t="n">
        <f aca="false">F2927*100</f>
        <v>0</v>
      </c>
      <c r="V2927" s="16" t="n">
        <f aca="false">G2927*100</f>
        <v>0</v>
      </c>
      <c r="W2927" s="16" t="n">
        <f aca="false">H2927*100</f>
        <v>0</v>
      </c>
      <c r="X2927" s="16" t="n">
        <f aca="false">N2927*10000</f>
        <v>0</v>
      </c>
      <c r="Y2927" s="16" t="n">
        <f aca="false">P2927*10000</f>
        <v>0</v>
      </c>
      <c r="Z2927" s="16" t="n">
        <f aca="false">R2927*10000</f>
        <v>0</v>
      </c>
    </row>
    <row r="2928" customFormat="false" ht="12.75" hidden="false" customHeight="false" outlineLevel="0" collapsed="false">
      <c r="S2928" s="16" t="n">
        <f aca="false">D2928*100</f>
        <v>0</v>
      </c>
      <c r="T2928" s="16" t="n">
        <f aca="false">E2928*100</f>
        <v>0</v>
      </c>
      <c r="U2928" s="16" t="n">
        <f aca="false">F2928*100</f>
        <v>0</v>
      </c>
      <c r="V2928" s="16" t="n">
        <f aca="false">G2928*100</f>
        <v>0</v>
      </c>
      <c r="W2928" s="16" t="n">
        <f aca="false">H2928*100</f>
        <v>0</v>
      </c>
      <c r="X2928" s="16" t="n">
        <f aca="false">N2928*10000</f>
        <v>0</v>
      </c>
      <c r="Y2928" s="16" t="n">
        <f aca="false">P2928*10000</f>
        <v>0</v>
      </c>
      <c r="Z2928" s="16" t="n">
        <f aca="false">R2928*10000</f>
        <v>0</v>
      </c>
    </row>
    <row r="2929" customFormat="false" ht="12.75" hidden="false" customHeight="false" outlineLevel="0" collapsed="false">
      <c r="S2929" s="16" t="n">
        <f aca="false">D2929*100</f>
        <v>0</v>
      </c>
      <c r="T2929" s="16" t="n">
        <f aca="false">E2929*100</f>
        <v>0</v>
      </c>
      <c r="U2929" s="16" t="n">
        <f aca="false">F2929*100</f>
        <v>0</v>
      </c>
      <c r="V2929" s="16" t="n">
        <f aca="false">G2929*100</f>
        <v>0</v>
      </c>
      <c r="W2929" s="16" t="n">
        <f aca="false">H2929*100</f>
        <v>0</v>
      </c>
      <c r="X2929" s="16" t="n">
        <f aca="false">N2929*10000</f>
        <v>0</v>
      </c>
      <c r="Y2929" s="16" t="n">
        <f aca="false">P2929*10000</f>
        <v>0</v>
      </c>
      <c r="Z2929" s="16" t="n">
        <f aca="false">R2929*10000</f>
        <v>0</v>
      </c>
    </row>
    <row r="2930" customFormat="false" ht="12.75" hidden="false" customHeight="false" outlineLevel="0" collapsed="false">
      <c r="S2930" s="16" t="n">
        <f aca="false">D2930*100</f>
        <v>0</v>
      </c>
      <c r="T2930" s="16" t="n">
        <f aca="false">E2930*100</f>
        <v>0</v>
      </c>
      <c r="U2930" s="16" t="n">
        <f aca="false">F2930*100</f>
        <v>0</v>
      </c>
      <c r="V2930" s="16" t="n">
        <f aca="false">G2930*100</f>
        <v>0</v>
      </c>
      <c r="W2930" s="16" t="n">
        <f aca="false">H2930*100</f>
        <v>0</v>
      </c>
      <c r="X2930" s="16" t="n">
        <f aca="false">N2930*10000</f>
        <v>0</v>
      </c>
      <c r="Y2930" s="16" t="n">
        <f aca="false">P2930*10000</f>
        <v>0</v>
      </c>
      <c r="Z2930" s="16" t="n">
        <f aca="false">R2930*10000</f>
        <v>0</v>
      </c>
    </row>
    <row r="2931" customFormat="false" ht="12.75" hidden="false" customHeight="false" outlineLevel="0" collapsed="false">
      <c r="S2931" s="16" t="n">
        <f aca="false">D2931*100</f>
        <v>0</v>
      </c>
      <c r="T2931" s="16" t="n">
        <f aca="false">E2931*100</f>
        <v>0</v>
      </c>
      <c r="U2931" s="16" t="n">
        <f aca="false">F2931*100</f>
        <v>0</v>
      </c>
      <c r="V2931" s="16" t="n">
        <f aca="false">G2931*100</f>
        <v>0</v>
      </c>
      <c r="W2931" s="16" t="n">
        <f aca="false">H2931*100</f>
        <v>0</v>
      </c>
      <c r="X2931" s="16" t="n">
        <f aca="false">N2931*10000</f>
        <v>0</v>
      </c>
      <c r="Y2931" s="16" t="n">
        <f aca="false">P2931*10000</f>
        <v>0</v>
      </c>
      <c r="Z2931" s="16" t="n">
        <f aca="false">R2931*10000</f>
        <v>0</v>
      </c>
    </row>
    <row r="2932" customFormat="false" ht="12.75" hidden="false" customHeight="false" outlineLevel="0" collapsed="false">
      <c r="S2932" s="16" t="n">
        <f aca="false">D2932*100</f>
        <v>0</v>
      </c>
      <c r="T2932" s="16" t="n">
        <f aca="false">E2932*100</f>
        <v>0</v>
      </c>
      <c r="U2932" s="16" t="n">
        <f aca="false">F2932*100</f>
        <v>0</v>
      </c>
      <c r="V2932" s="16" t="n">
        <f aca="false">G2932*100</f>
        <v>0</v>
      </c>
      <c r="W2932" s="16" t="n">
        <f aca="false">H2932*100</f>
        <v>0</v>
      </c>
      <c r="X2932" s="16" t="n">
        <f aca="false">N2932*10000</f>
        <v>0</v>
      </c>
      <c r="Y2932" s="16" t="n">
        <f aca="false">P2932*10000</f>
        <v>0</v>
      </c>
      <c r="Z2932" s="16" t="n">
        <f aca="false">R2932*10000</f>
        <v>0</v>
      </c>
    </row>
    <row r="2933" customFormat="false" ht="12.75" hidden="false" customHeight="false" outlineLevel="0" collapsed="false">
      <c r="S2933" s="16" t="n">
        <f aca="false">D2933*100</f>
        <v>0</v>
      </c>
      <c r="T2933" s="16" t="n">
        <f aca="false">E2933*100</f>
        <v>0</v>
      </c>
      <c r="U2933" s="16" t="n">
        <f aca="false">F2933*100</f>
        <v>0</v>
      </c>
      <c r="V2933" s="16" t="n">
        <f aca="false">G2933*100</f>
        <v>0</v>
      </c>
      <c r="W2933" s="16" t="n">
        <f aca="false">H2933*100</f>
        <v>0</v>
      </c>
      <c r="X2933" s="16" t="n">
        <f aca="false">N2933*10000</f>
        <v>0</v>
      </c>
      <c r="Y2933" s="16" t="n">
        <f aca="false">P2933*10000</f>
        <v>0</v>
      </c>
      <c r="Z2933" s="16" t="n">
        <f aca="false">R2933*10000</f>
        <v>0</v>
      </c>
    </row>
    <row r="2934" customFormat="false" ht="12.75" hidden="false" customHeight="false" outlineLevel="0" collapsed="false">
      <c r="S2934" s="16" t="n">
        <f aca="false">D2934*100</f>
        <v>0</v>
      </c>
      <c r="T2934" s="16" t="n">
        <f aca="false">E2934*100</f>
        <v>0</v>
      </c>
      <c r="U2934" s="16" t="n">
        <f aca="false">F2934*100</f>
        <v>0</v>
      </c>
      <c r="V2934" s="16" t="n">
        <f aca="false">G2934*100</f>
        <v>0</v>
      </c>
      <c r="W2934" s="16" t="n">
        <f aca="false">H2934*100</f>
        <v>0</v>
      </c>
      <c r="X2934" s="16" t="n">
        <f aca="false">N2934*10000</f>
        <v>0</v>
      </c>
      <c r="Y2934" s="16" t="n">
        <f aca="false">P2934*10000</f>
        <v>0</v>
      </c>
      <c r="Z2934" s="16" t="n">
        <f aca="false">R2934*10000</f>
        <v>0</v>
      </c>
    </row>
    <row r="2935" customFormat="false" ht="12.75" hidden="false" customHeight="false" outlineLevel="0" collapsed="false">
      <c r="S2935" s="16" t="n">
        <f aca="false">D2935*100</f>
        <v>0</v>
      </c>
      <c r="T2935" s="16" t="n">
        <f aca="false">E2935*100</f>
        <v>0</v>
      </c>
      <c r="U2935" s="16" t="n">
        <f aca="false">F2935*100</f>
        <v>0</v>
      </c>
      <c r="V2935" s="16" t="n">
        <f aca="false">G2935*100</f>
        <v>0</v>
      </c>
      <c r="W2935" s="16" t="n">
        <f aca="false">H2935*100</f>
        <v>0</v>
      </c>
      <c r="X2935" s="16" t="n">
        <f aca="false">N2935*10000</f>
        <v>0</v>
      </c>
      <c r="Y2935" s="16" t="n">
        <f aca="false">P2935*10000</f>
        <v>0</v>
      </c>
      <c r="Z2935" s="16" t="n">
        <f aca="false">R2935*10000</f>
        <v>0</v>
      </c>
    </row>
    <row r="2936" customFormat="false" ht="12.75" hidden="false" customHeight="false" outlineLevel="0" collapsed="false">
      <c r="S2936" s="16" t="n">
        <f aca="false">D2936*100</f>
        <v>0</v>
      </c>
      <c r="T2936" s="16" t="n">
        <f aca="false">E2936*100</f>
        <v>0</v>
      </c>
      <c r="U2936" s="16" t="n">
        <f aca="false">F2936*100</f>
        <v>0</v>
      </c>
      <c r="V2936" s="16" t="n">
        <f aca="false">G2936*100</f>
        <v>0</v>
      </c>
      <c r="W2936" s="16" t="n">
        <f aca="false">H2936*100</f>
        <v>0</v>
      </c>
      <c r="X2936" s="16" t="n">
        <f aca="false">N2936*10000</f>
        <v>0</v>
      </c>
      <c r="Y2936" s="16" t="n">
        <f aca="false">P2936*10000</f>
        <v>0</v>
      </c>
      <c r="Z2936" s="16" t="n">
        <f aca="false">R2936*10000</f>
        <v>0</v>
      </c>
    </row>
    <row r="2937" customFormat="false" ht="12.75" hidden="false" customHeight="false" outlineLevel="0" collapsed="false">
      <c r="S2937" s="16" t="n">
        <f aca="false">D2937*100</f>
        <v>0</v>
      </c>
      <c r="T2937" s="16" t="n">
        <f aca="false">E2937*100</f>
        <v>0</v>
      </c>
      <c r="U2937" s="16" t="n">
        <f aca="false">F2937*100</f>
        <v>0</v>
      </c>
      <c r="V2937" s="16" t="n">
        <f aca="false">G2937*100</f>
        <v>0</v>
      </c>
      <c r="W2937" s="16" t="n">
        <f aca="false">H2937*100</f>
        <v>0</v>
      </c>
      <c r="X2937" s="16" t="n">
        <f aca="false">N2937*10000</f>
        <v>0</v>
      </c>
      <c r="Y2937" s="16" t="n">
        <f aca="false">P2937*10000</f>
        <v>0</v>
      </c>
      <c r="Z2937" s="16" t="n">
        <f aca="false">R2937*10000</f>
        <v>0</v>
      </c>
    </row>
    <row r="2938" customFormat="false" ht="12.75" hidden="false" customHeight="false" outlineLevel="0" collapsed="false">
      <c r="S2938" s="16" t="n">
        <f aca="false">D2938*100</f>
        <v>0</v>
      </c>
      <c r="T2938" s="16" t="n">
        <f aca="false">E2938*100</f>
        <v>0</v>
      </c>
      <c r="U2938" s="16" t="n">
        <f aca="false">F2938*100</f>
        <v>0</v>
      </c>
      <c r="V2938" s="16" t="n">
        <f aca="false">G2938*100</f>
        <v>0</v>
      </c>
      <c r="W2938" s="16" t="n">
        <f aca="false">H2938*100</f>
        <v>0</v>
      </c>
      <c r="X2938" s="16" t="n">
        <f aca="false">N2938*10000</f>
        <v>0</v>
      </c>
      <c r="Y2938" s="16" t="n">
        <f aca="false">P2938*10000</f>
        <v>0</v>
      </c>
      <c r="Z2938" s="16" t="n">
        <f aca="false">R2938*10000</f>
        <v>0</v>
      </c>
    </row>
    <row r="2939" customFormat="false" ht="12.75" hidden="false" customHeight="false" outlineLevel="0" collapsed="false">
      <c r="S2939" s="16" t="n">
        <f aca="false">D2939*100</f>
        <v>0</v>
      </c>
      <c r="T2939" s="16" t="n">
        <f aca="false">E2939*100</f>
        <v>0</v>
      </c>
      <c r="U2939" s="16" t="n">
        <f aca="false">F2939*100</f>
        <v>0</v>
      </c>
      <c r="V2939" s="16" t="n">
        <f aca="false">G2939*100</f>
        <v>0</v>
      </c>
      <c r="W2939" s="16" t="n">
        <f aca="false">H2939*100</f>
        <v>0</v>
      </c>
      <c r="X2939" s="16" t="n">
        <f aca="false">N2939*10000</f>
        <v>0</v>
      </c>
      <c r="Y2939" s="16" t="n">
        <f aca="false">P2939*10000</f>
        <v>0</v>
      </c>
      <c r="Z2939" s="16" t="n">
        <f aca="false">R2939*10000</f>
        <v>0</v>
      </c>
    </row>
    <row r="2940" customFormat="false" ht="12.75" hidden="false" customHeight="false" outlineLevel="0" collapsed="false">
      <c r="S2940" s="16" t="n">
        <f aca="false">D2940*100</f>
        <v>0</v>
      </c>
      <c r="T2940" s="16" t="n">
        <f aca="false">E2940*100</f>
        <v>0</v>
      </c>
      <c r="U2940" s="16" t="n">
        <f aca="false">F2940*100</f>
        <v>0</v>
      </c>
      <c r="V2940" s="16" t="n">
        <f aca="false">G2940*100</f>
        <v>0</v>
      </c>
      <c r="W2940" s="16" t="n">
        <f aca="false">H2940*100</f>
        <v>0</v>
      </c>
      <c r="X2940" s="16" t="n">
        <f aca="false">N2940*10000</f>
        <v>0</v>
      </c>
      <c r="Y2940" s="16" t="n">
        <f aca="false">P2940*10000</f>
        <v>0</v>
      </c>
      <c r="Z2940" s="16" t="n">
        <f aca="false">R2940*10000</f>
        <v>0</v>
      </c>
    </row>
    <row r="2941" customFormat="false" ht="12.75" hidden="false" customHeight="false" outlineLevel="0" collapsed="false">
      <c r="S2941" s="16" t="n">
        <f aca="false">D2941*100</f>
        <v>0</v>
      </c>
      <c r="T2941" s="16" t="n">
        <f aca="false">E2941*100</f>
        <v>0</v>
      </c>
      <c r="U2941" s="16" t="n">
        <f aca="false">F2941*100</f>
        <v>0</v>
      </c>
      <c r="V2941" s="16" t="n">
        <f aca="false">G2941*100</f>
        <v>0</v>
      </c>
      <c r="W2941" s="16" t="n">
        <f aca="false">H2941*100</f>
        <v>0</v>
      </c>
      <c r="X2941" s="16" t="n">
        <f aca="false">N2941*10000</f>
        <v>0</v>
      </c>
      <c r="Y2941" s="16" t="n">
        <f aca="false">P2941*10000</f>
        <v>0</v>
      </c>
      <c r="Z2941" s="16" t="n">
        <f aca="false">R2941*10000</f>
        <v>0</v>
      </c>
    </row>
    <row r="2942" customFormat="false" ht="12.75" hidden="false" customHeight="false" outlineLevel="0" collapsed="false">
      <c r="S2942" s="16" t="n">
        <f aca="false">D2942*100</f>
        <v>0</v>
      </c>
      <c r="T2942" s="16" t="n">
        <f aca="false">E2942*100</f>
        <v>0</v>
      </c>
      <c r="U2942" s="16" t="n">
        <f aca="false">F2942*100</f>
        <v>0</v>
      </c>
      <c r="V2942" s="16" t="n">
        <f aca="false">G2942*100</f>
        <v>0</v>
      </c>
      <c r="W2942" s="16" t="n">
        <f aca="false">H2942*100</f>
        <v>0</v>
      </c>
      <c r="X2942" s="16" t="n">
        <f aca="false">N2942*10000</f>
        <v>0</v>
      </c>
      <c r="Y2942" s="16" t="n">
        <f aca="false">P2942*10000</f>
        <v>0</v>
      </c>
      <c r="Z2942" s="16" t="n">
        <f aca="false">R2942*10000</f>
        <v>0</v>
      </c>
    </row>
    <row r="2943" customFormat="false" ht="12.75" hidden="false" customHeight="false" outlineLevel="0" collapsed="false">
      <c r="S2943" s="16" t="n">
        <f aca="false">D2943*100</f>
        <v>0</v>
      </c>
      <c r="T2943" s="16" t="n">
        <f aca="false">E2943*100</f>
        <v>0</v>
      </c>
      <c r="U2943" s="16" t="n">
        <f aca="false">F2943*100</f>
        <v>0</v>
      </c>
      <c r="V2943" s="16" t="n">
        <f aca="false">G2943*100</f>
        <v>0</v>
      </c>
      <c r="W2943" s="16" t="n">
        <f aca="false">H2943*100</f>
        <v>0</v>
      </c>
      <c r="X2943" s="16" t="n">
        <f aca="false">N2943*10000</f>
        <v>0</v>
      </c>
      <c r="Y2943" s="16" t="n">
        <f aca="false">P2943*10000</f>
        <v>0</v>
      </c>
      <c r="Z2943" s="16" t="n">
        <f aca="false">R2943*10000</f>
        <v>0</v>
      </c>
    </row>
    <row r="2944" customFormat="false" ht="12.75" hidden="false" customHeight="false" outlineLevel="0" collapsed="false">
      <c r="S2944" s="16" t="n">
        <f aca="false">D2944*100</f>
        <v>0</v>
      </c>
      <c r="T2944" s="16" t="n">
        <f aca="false">E2944*100</f>
        <v>0</v>
      </c>
      <c r="U2944" s="16" t="n">
        <f aca="false">F2944*100</f>
        <v>0</v>
      </c>
      <c r="V2944" s="16" t="n">
        <f aca="false">G2944*100</f>
        <v>0</v>
      </c>
      <c r="W2944" s="16" t="n">
        <f aca="false">H2944*100</f>
        <v>0</v>
      </c>
      <c r="X2944" s="16" t="n">
        <f aca="false">N2944*10000</f>
        <v>0</v>
      </c>
      <c r="Y2944" s="16" t="n">
        <f aca="false">P2944*10000</f>
        <v>0</v>
      </c>
      <c r="Z2944" s="16" t="n">
        <f aca="false">R2944*10000</f>
        <v>0</v>
      </c>
    </row>
    <row r="2945" customFormat="false" ht="12.75" hidden="false" customHeight="false" outlineLevel="0" collapsed="false">
      <c r="S2945" s="16" t="n">
        <f aca="false">D2945*100</f>
        <v>0</v>
      </c>
      <c r="T2945" s="16" t="n">
        <f aca="false">E2945*100</f>
        <v>0</v>
      </c>
      <c r="U2945" s="16" t="n">
        <f aca="false">F2945*100</f>
        <v>0</v>
      </c>
      <c r="V2945" s="16" t="n">
        <f aca="false">G2945*100</f>
        <v>0</v>
      </c>
      <c r="W2945" s="16" t="n">
        <f aca="false">H2945*100</f>
        <v>0</v>
      </c>
      <c r="X2945" s="16" t="n">
        <f aca="false">N2945*10000</f>
        <v>0</v>
      </c>
      <c r="Y2945" s="16" t="n">
        <f aca="false">P2945*10000</f>
        <v>0</v>
      </c>
      <c r="Z2945" s="16" t="n">
        <f aca="false">R2945*10000</f>
        <v>0</v>
      </c>
    </row>
    <row r="2946" customFormat="false" ht="12.75" hidden="false" customHeight="false" outlineLevel="0" collapsed="false">
      <c r="S2946" s="16" t="n">
        <f aca="false">D2946*100</f>
        <v>0</v>
      </c>
      <c r="T2946" s="16" t="n">
        <f aca="false">E2946*100</f>
        <v>0</v>
      </c>
      <c r="U2946" s="16" t="n">
        <f aca="false">F2946*100</f>
        <v>0</v>
      </c>
      <c r="V2946" s="16" t="n">
        <f aca="false">G2946*100</f>
        <v>0</v>
      </c>
      <c r="W2946" s="16" t="n">
        <f aca="false">H2946*100</f>
        <v>0</v>
      </c>
      <c r="X2946" s="16" t="n">
        <f aca="false">N2946*10000</f>
        <v>0</v>
      </c>
      <c r="Y2946" s="16" t="n">
        <f aca="false">P2946*10000</f>
        <v>0</v>
      </c>
      <c r="Z2946" s="16" t="n">
        <f aca="false">R2946*10000</f>
        <v>0</v>
      </c>
    </row>
    <row r="2947" customFormat="false" ht="12.75" hidden="false" customHeight="false" outlineLevel="0" collapsed="false">
      <c r="S2947" s="16" t="n">
        <f aca="false">D2947*100</f>
        <v>0</v>
      </c>
      <c r="T2947" s="16" t="n">
        <f aca="false">E2947*100</f>
        <v>0</v>
      </c>
      <c r="U2947" s="16" t="n">
        <f aca="false">F2947*100</f>
        <v>0</v>
      </c>
      <c r="V2947" s="16" t="n">
        <f aca="false">G2947*100</f>
        <v>0</v>
      </c>
      <c r="W2947" s="16" t="n">
        <f aca="false">H2947*100</f>
        <v>0</v>
      </c>
      <c r="X2947" s="16" t="n">
        <f aca="false">N2947*10000</f>
        <v>0</v>
      </c>
      <c r="Y2947" s="16" t="n">
        <f aca="false">P2947*10000</f>
        <v>0</v>
      </c>
      <c r="Z2947" s="16" t="n">
        <f aca="false">R2947*10000</f>
        <v>0</v>
      </c>
    </row>
    <row r="2948" customFormat="false" ht="12.75" hidden="false" customHeight="false" outlineLevel="0" collapsed="false">
      <c r="S2948" s="16" t="n">
        <f aca="false">D2948*100</f>
        <v>0</v>
      </c>
      <c r="T2948" s="16" t="n">
        <f aca="false">E2948*100</f>
        <v>0</v>
      </c>
      <c r="U2948" s="16" t="n">
        <f aca="false">F2948*100</f>
        <v>0</v>
      </c>
      <c r="V2948" s="16" t="n">
        <f aca="false">G2948*100</f>
        <v>0</v>
      </c>
      <c r="W2948" s="16" t="n">
        <f aca="false">H2948*100</f>
        <v>0</v>
      </c>
      <c r="X2948" s="16" t="n">
        <f aca="false">N2948*10000</f>
        <v>0</v>
      </c>
      <c r="Y2948" s="16" t="n">
        <f aca="false">P2948*10000</f>
        <v>0</v>
      </c>
      <c r="Z2948" s="16" t="n">
        <f aca="false">R2948*10000</f>
        <v>0</v>
      </c>
    </row>
    <row r="2949" customFormat="false" ht="12.75" hidden="false" customHeight="false" outlineLevel="0" collapsed="false">
      <c r="S2949" s="16" t="n">
        <f aca="false">D2949*100</f>
        <v>0</v>
      </c>
      <c r="T2949" s="16" t="n">
        <f aca="false">E2949*100</f>
        <v>0</v>
      </c>
      <c r="U2949" s="16" t="n">
        <f aca="false">F2949*100</f>
        <v>0</v>
      </c>
      <c r="V2949" s="16" t="n">
        <f aca="false">G2949*100</f>
        <v>0</v>
      </c>
      <c r="W2949" s="16" t="n">
        <f aca="false">H2949*100</f>
        <v>0</v>
      </c>
      <c r="X2949" s="16" t="n">
        <f aca="false">N2949*10000</f>
        <v>0</v>
      </c>
      <c r="Y2949" s="16" t="n">
        <f aca="false">P2949*10000</f>
        <v>0</v>
      </c>
      <c r="Z2949" s="16" t="n">
        <f aca="false">R2949*10000</f>
        <v>0</v>
      </c>
    </row>
    <row r="2950" customFormat="false" ht="12.75" hidden="false" customHeight="false" outlineLevel="0" collapsed="false">
      <c r="S2950" s="16" t="n">
        <f aca="false">D2950*100</f>
        <v>0</v>
      </c>
      <c r="T2950" s="16" t="n">
        <f aca="false">E2950*100</f>
        <v>0</v>
      </c>
      <c r="U2950" s="16" t="n">
        <f aca="false">F2950*100</f>
        <v>0</v>
      </c>
      <c r="V2950" s="16" t="n">
        <f aca="false">G2950*100</f>
        <v>0</v>
      </c>
      <c r="W2950" s="16" t="n">
        <f aca="false">H2950*100</f>
        <v>0</v>
      </c>
      <c r="X2950" s="16" t="n">
        <f aca="false">N2950*10000</f>
        <v>0</v>
      </c>
      <c r="Y2950" s="16" t="n">
        <f aca="false">P2950*10000</f>
        <v>0</v>
      </c>
      <c r="Z2950" s="16" t="n">
        <f aca="false">R2950*10000</f>
        <v>0</v>
      </c>
    </row>
    <row r="2951" customFormat="false" ht="12.75" hidden="false" customHeight="false" outlineLevel="0" collapsed="false">
      <c r="S2951" s="16" t="n">
        <f aca="false">D2951*100</f>
        <v>0</v>
      </c>
      <c r="T2951" s="16" t="n">
        <f aca="false">E2951*100</f>
        <v>0</v>
      </c>
      <c r="U2951" s="16" t="n">
        <f aca="false">F2951*100</f>
        <v>0</v>
      </c>
      <c r="V2951" s="16" t="n">
        <f aca="false">G2951*100</f>
        <v>0</v>
      </c>
      <c r="W2951" s="16" t="n">
        <f aca="false">H2951*100</f>
        <v>0</v>
      </c>
      <c r="X2951" s="16" t="n">
        <f aca="false">N2951*10000</f>
        <v>0</v>
      </c>
      <c r="Y2951" s="16" t="n">
        <f aca="false">P2951*10000</f>
        <v>0</v>
      </c>
      <c r="Z2951" s="16" t="n">
        <f aca="false">R2951*10000</f>
        <v>0</v>
      </c>
    </row>
    <row r="2952" customFormat="false" ht="12.75" hidden="false" customHeight="false" outlineLevel="0" collapsed="false">
      <c r="S2952" s="16" t="n">
        <f aca="false">D2952*100</f>
        <v>0</v>
      </c>
      <c r="T2952" s="16" t="n">
        <f aca="false">E2952*100</f>
        <v>0</v>
      </c>
      <c r="U2952" s="16" t="n">
        <f aca="false">F2952*100</f>
        <v>0</v>
      </c>
      <c r="V2952" s="16" t="n">
        <f aca="false">G2952*100</f>
        <v>0</v>
      </c>
      <c r="W2952" s="16" t="n">
        <f aca="false">H2952*100</f>
        <v>0</v>
      </c>
      <c r="X2952" s="16" t="n">
        <f aca="false">N2952*10000</f>
        <v>0</v>
      </c>
      <c r="Y2952" s="16" t="n">
        <f aca="false">P2952*10000</f>
        <v>0</v>
      </c>
      <c r="Z2952" s="16" t="n">
        <f aca="false">R2952*10000</f>
        <v>0</v>
      </c>
    </row>
    <row r="2953" customFormat="false" ht="12.75" hidden="false" customHeight="false" outlineLevel="0" collapsed="false">
      <c r="S2953" s="16" t="n">
        <f aca="false">D2953*100</f>
        <v>0</v>
      </c>
      <c r="T2953" s="16" t="n">
        <f aca="false">E2953*100</f>
        <v>0</v>
      </c>
      <c r="U2953" s="16" t="n">
        <f aca="false">F2953*100</f>
        <v>0</v>
      </c>
      <c r="V2953" s="16" t="n">
        <f aca="false">G2953*100</f>
        <v>0</v>
      </c>
      <c r="W2953" s="16" t="n">
        <f aca="false">H2953*100</f>
        <v>0</v>
      </c>
      <c r="X2953" s="16" t="n">
        <f aca="false">N2953*10000</f>
        <v>0</v>
      </c>
      <c r="Y2953" s="16" t="n">
        <f aca="false">P2953*10000</f>
        <v>0</v>
      </c>
      <c r="Z2953" s="16" t="n">
        <f aca="false">R2953*10000</f>
        <v>0</v>
      </c>
    </row>
    <row r="2954" customFormat="false" ht="12.75" hidden="false" customHeight="false" outlineLevel="0" collapsed="false">
      <c r="S2954" s="16" t="n">
        <f aca="false">D2954*100</f>
        <v>0</v>
      </c>
      <c r="T2954" s="16" t="n">
        <f aca="false">E2954*100</f>
        <v>0</v>
      </c>
      <c r="U2954" s="16" t="n">
        <f aca="false">F2954*100</f>
        <v>0</v>
      </c>
      <c r="V2954" s="16" t="n">
        <f aca="false">G2954*100</f>
        <v>0</v>
      </c>
      <c r="W2954" s="16" t="n">
        <f aca="false">H2954*100</f>
        <v>0</v>
      </c>
      <c r="X2954" s="16" t="n">
        <f aca="false">N2954*10000</f>
        <v>0</v>
      </c>
      <c r="Y2954" s="16" t="n">
        <f aca="false">P2954*10000</f>
        <v>0</v>
      </c>
      <c r="Z2954" s="16" t="n">
        <f aca="false">R2954*10000</f>
        <v>0</v>
      </c>
    </row>
    <row r="2955" customFormat="false" ht="12.75" hidden="false" customHeight="false" outlineLevel="0" collapsed="false">
      <c r="S2955" s="16" t="n">
        <f aca="false">D2955*100</f>
        <v>0</v>
      </c>
      <c r="T2955" s="16" t="n">
        <f aca="false">E2955*100</f>
        <v>0</v>
      </c>
      <c r="U2955" s="16" t="n">
        <f aca="false">F2955*100</f>
        <v>0</v>
      </c>
      <c r="V2955" s="16" t="n">
        <f aca="false">G2955*100</f>
        <v>0</v>
      </c>
      <c r="W2955" s="16" t="n">
        <f aca="false">H2955*100</f>
        <v>0</v>
      </c>
      <c r="X2955" s="16" t="n">
        <f aca="false">N2955*10000</f>
        <v>0</v>
      </c>
      <c r="Y2955" s="16" t="n">
        <f aca="false">P2955*10000</f>
        <v>0</v>
      </c>
      <c r="Z2955" s="16" t="n">
        <f aca="false">R2955*10000</f>
        <v>0</v>
      </c>
    </row>
    <row r="2956" customFormat="false" ht="12.75" hidden="false" customHeight="false" outlineLevel="0" collapsed="false">
      <c r="S2956" s="16" t="n">
        <f aca="false">D2956*100</f>
        <v>0</v>
      </c>
      <c r="T2956" s="16" t="n">
        <f aca="false">E2956*100</f>
        <v>0</v>
      </c>
      <c r="U2956" s="16" t="n">
        <f aca="false">F2956*100</f>
        <v>0</v>
      </c>
      <c r="V2956" s="16" t="n">
        <f aca="false">G2956*100</f>
        <v>0</v>
      </c>
      <c r="W2956" s="16" t="n">
        <f aca="false">H2956*100</f>
        <v>0</v>
      </c>
      <c r="X2956" s="16" t="n">
        <f aca="false">N2956*10000</f>
        <v>0</v>
      </c>
      <c r="Y2956" s="16" t="n">
        <f aca="false">P2956*10000</f>
        <v>0</v>
      </c>
      <c r="Z2956" s="16" t="n">
        <f aca="false">R2956*10000</f>
        <v>0</v>
      </c>
    </row>
    <row r="2957" customFormat="false" ht="12.75" hidden="false" customHeight="false" outlineLevel="0" collapsed="false">
      <c r="S2957" s="16" t="n">
        <f aca="false">D2957*100</f>
        <v>0</v>
      </c>
      <c r="T2957" s="16" t="n">
        <f aca="false">E2957*100</f>
        <v>0</v>
      </c>
      <c r="U2957" s="16" t="n">
        <f aca="false">F2957*100</f>
        <v>0</v>
      </c>
      <c r="V2957" s="16" t="n">
        <f aca="false">G2957*100</f>
        <v>0</v>
      </c>
      <c r="W2957" s="16" t="n">
        <f aca="false">H2957*100</f>
        <v>0</v>
      </c>
      <c r="X2957" s="16" t="n">
        <f aca="false">N2957*10000</f>
        <v>0</v>
      </c>
      <c r="Y2957" s="16" t="n">
        <f aca="false">P2957*10000</f>
        <v>0</v>
      </c>
      <c r="Z2957" s="16" t="n">
        <f aca="false">R2957*10000</f>
        <v>0</v>
      </c>
    </row>
    <row r="2958" customFormat="false" ht="12.75" hidden="false" customHeight="false" outlineLevel="0" collapsed="false">
      <c r="S2958" s="16" t="n">
        <f aca="false">D2958*100</f>
        <v>0</v>
      </c>
      <c r="T2958" s="16" t="n">
        <f aca="false">E2958*100</f>
        <v>0</v>
      </c>
      <c r="U2958" s="16" t="n">
        <f aca="false">F2958*100</f>
        <v>0</v>
      </c>
      <c r="V2958" s="16" t="n">
        <f aca="false">G2958*100</f>
        <v>0</v>
      </c>
      <c r="W2958" s="16" t="n">
        <f aca="false">H2958*100</f>
        <v>0</v>
      </c>
      <c r="X2958" s="16" t="n">
        <f aca="false">N2958*10000</f>
        <v>0</v>
      </c>
      <c r="Y2958" s="16" t="n">
        <f aca="false">P2958*10000</f>
        <v>0</v>
      </c>
      <c r="Z2958" s="16" t="n">
        <f aca="false">R2958*10000</f>
        <v>0</v>
      </c>
    </row>
    <row r="2959" customFormat="false" ht="12.75" hidden="false" customHeight="false" outlineLevel="0" collapsed="false">
      <c r="S2959" s="16" t="n">
        <f aca="false">D2959*100</f>
        <v>0</v>
      </c>
      <c r="T2959" s="16" t="n">
        <f aca="false">E2959*100</f>
        <v>0</v>
      </c>
      <c r="U2959" s="16" t="n">
        <f aca="false">F2959*100</f>
        <v>0</v>
      </c>
      <c r="V2959" s="16" t="n">
        <f aca="false">G2959*100</f>
        <v>0</v>
      </c>
      <c r="W2959" s="16" t="n">
        <f aca="false">H2959*100</f>
        <v>0</v>
      </c>
      <c r="X2959" s="16" t="n">
        <f aca="false">N2959*10000</f>
        <v>0</v>
      </c>
      <c r="Y2959" s="16" t="n">
        <f aca="false">P2959*10000</f>
        <v>0</v>
      </c>
      <c r="Z2959" s="16" t="n">
        <f aca="false">R2959*10000</f>
        <v>0</v>
      </c>
    </row>
    <row r="2960" customFormat="false" ht="12.75" hidden="false" customHeight="false" outlineLevel="0" collapsed="false">
      <c r="S2960" s="16" t="n">
        <f aca="false">D2960*100</f>
        <v>0</v>
      </c>
      <c r="T2960" s="16" t="n">
        <f aca="false">E2960*100</f>
        <v>0</v>
      </c>
      <c r="U2960" s="16" t="n">
        <f aca="false">F2960*100</f>
        <v>0</v>
      </c>
      <c r="V2960" s="16" t="n">
        <f aca="false">G2960*100</f>
        <v>0</v>
      </c>
      <c r="W2960" s="16" t="n">
        <f aca="false">H2960*100</f>
        <v>0</v>
      </c>
      <c r="X2960" s="16" t="n">
        <f aca="false">N2960*10000</f>
        <v>0</v>
      </c>
      <c r="Y2960" s="16" t="n">
        <f aca="false">P2960*10000</f>
        <v>0</v>
      </c>
      <c r="Z2960" s="16" t="n">
        <f aca="false">R2960*10000</f>
        <v>0</v>
      </c>
    </row>
    <row r="2961" customFormat="false" ht="12.75" hidden="false" customHeight="false" outlineLevel="0" collapsed="false">
      <c r="S2961" s="16" t="n">
        <f aca="false">D2961*100</f>
        <v>0</v>
      </c>
      <c r="T2961" s="16" t="n">
        <f aca="false">E2961*100</f>
        <v>0</v>
      </c>
      <c r="U2961" s="16" t="n">
        <f aca="false">F2961*100</f>
        <v>0</v>
      </c>
      <c r="V2961" s="16" t="n">
        <f aca="false">G2961*100</f>
        <v>0</v>
      </c>
      <c r="W2961" s="16" t="n">
        <f aca="false">H2961*100</f>
        <v>0</v>
      </c>
      <c r="X2961" s="16" t="n">
        <f aca="false">N2961*10000</f>
        <v>0</v>
      </c>
      <c r="Y2961" s="16" t="n">
        <f aca="false">P2961*10000</f>
        <v>0</v>
      </c>
      <c r="Z2961" s="16" t="n">
        <f aca="false">R2961*10000</f>
        <v>0</v>
      </c>
    </row>
    <row r="2962" customFormat="false" ht="12.75" hidden="false" customHeight="false" outlineLevel="0" collapsed="false">
      <c r="S2962" s="16" t="n">
        <f aca="false">D2962*100</f>
        <v>0</v>
      </c>
      <c r="T2962" s="16" t="n">
        <f aca="false">E2962*100</f>
        <v>0</v>
      </c>
      <c r="U2962" s="16" t="n">
        <f aca="false">F2962*100</f>
        <v>0</v>
      </c>
      <c r="V2962" s="16" t="n">
        <f aca="false">G2962*100</f>
        <v>0</v>
      </c>
      <c r="W2962" s="16" t="n">
        <f aca="false">H2962*100</f>
        <v>0</v>
      </c>
      <c r="X2962" s="16" t="n">
        <f aca="false">N2962*10000</f>
        <v>0</v>
      </c>
      <c r="Y2962" s="16" t="n">
        <f aca="false">P2962*10000</f>
        <v>0</v>
      </c>
      <c r="Z2962" s="16" t="n">
        <f aca="false">R2962*10000</f>
        <v>0</v>
      </c>
    </row>
    <row r="2963" customFormat="false" ht="12.75" hidden="false" customHeight="false" outlineLevel="0" collapsed="false">
      <c r="S2963" s="16" t="n">
        <f aca="false">D2963*100</f>
        <v>0</v>
      </c>
      <c r="T2963" s="16" t="n">
        <f aca="false">E2963*100</f>
        <v>0</v>
      </c>
      <c r="U2963" s="16" t="n">
        <f aca="false">F2963*100</f>
        <v>0</v>
      </c>
      <c r="V2963" s="16" t="n">
        <f aca="false">G2963*100</f>
        <v>0</v>
      </c>
      <c r="W2963" s="16" t="n">
        <f aca="false">H2963*100</f>
        <v>0</v>
      </c>
      <c r="X2963" s="16" t="n">
        <f aca="false">N2963*10000</f>
        <v>0</v>
      </c>
      <c r="Y2963" s="16" t="n">
        <f aca="false">P2963*10000</f>
        <v>0</v>
      </c>
      <c r="Z2963" s="16" t="n">
        <f aca="false">R2963*10000</f>
        <v>0</v>
      </c>
    </row>
    <row r="2964" customFormat="false" ht="12.75" hidden="false" customHeight="false" outlineLevel="0" collapsed="false">
      <c r="S2964" s="16" t="n">
        <f aca="false">D2964*100</f>
        <v>0</v>
      </c>
      <c r="T2964" s="16" t="n">
        <f aca="false">E2964*100</f>
        <v>0</v>
      </c>
      <c r="U2964" s="16" t="n">
        <f aca="false">F2964*100</f>
        <v>0</v>
      </c>
      <c r="V2964" s="16" t="n">
        <f aca="false">G2964*100</f>
        <v>0</v>
      </c>
      <c r="W2964" s="16" t="n">
        <f aca="false">H2964*100</f>
        <v>0</v>
      </c>
      <c r="X2964" s="16" t="n">
        <f aca="false">N2964*10000</f>
        <v>0</v>
      </c>
      <c r="Y2964" s="16" t="n">
        <f aca="false">P2964*10000</f>
        <v>0</v>
      </c>
      <c r="Z2964" s="16" t="n">
        <f aca="false">R2964*10000</f>
        <v>0</v>
      </c>
    </row>
    <row r="2965" customFormat="false" ht="12.75" hidden="false" customHeight="false" outlineLevel="0" collapsed="false">
      <c r="S2965" s="16" t="n">
        <f aca="false">D2965*100</f>
        <v>0</v>
      </c>
      <c r="T2965" s="16" t="n">
        <f aca="false">E2965*100</f>
        <v>0</v>
      </c>
      <c r="U2965" s="16" t="n">
        <f aca="false">F2965*100</f>
        <v>0</v>
      </c>
      <c r="V2965" s="16" t="n">
        <f aca="false">G2965*100</f>
        <v>0</v>
      </c>
      <c r="W2965" s="16" t="n">
        <f aca="false">H2965*100</f>
        <v>0</v>
      </c>
      <c r="X2965" s="16" t="n">
        <f aca="false">N2965*10000</f>
        <v>0</v>
      </c>
      <c r="Y2965" s="16" t="n">
        <f aca="false">P2965*10000</f>
        <v>0</v>
      </c>
      <c r="Z2965" s="16" t="n">
        <f aca="false">R2965*10000</f>
        <v>0</v>
      </c>
    </row>
    <row r="2966" customFormat="false" ht="12.75" hidden="false" customHeight="false" outlineLevel="0" collapsed="false">
      <c r="S2966" s="16" t="n">
        <f aca="false">D2966*100</f>
        <v>0</v>
      </c>
      <c r="T2966" s="16" t="n">
        <f aca="false">E2966*100</f>
        <v>0</v>
      </c>
      <c r="U2966" s="16" t="n">
        <f aca="false">F2966*100</f>
        <v>0</v>
      </c>
      <c r="V2966" s="16" t="n">
        <f aca="false">G2966*100</f>
        <v>0</v>
      </c>
      <c r="W2966" s="16" t="n">
        <f aca="false">H2966*100</f>
        <v>0</v>
      </c>
      <c r="X2966" s="16" t="n">
        <f aca="false">N2966*10000</f>
        <v>0</v>
      </c>
      <c r="Y2966" s="16" t="n">
        <f aca="false">P2966*10000</f>
        <v>0</v>
      </c>
      <c r="Z2966" s="16" t="n">
        <f aca="false">R2966*10000</f>
        <v>0</v>
      </c>
    </row>
    <row r="2967" customFormat="false" ht="12.75" hidden="false" customHeight="false" outlineLevel="0" collapsed="false">
      <c r="S2967" s="16" t="n">
        <f aca="false">D2967*100</f>
        <v>0</v>
      </c>
      <c r="T2967" s="16" t="n">
        <f aca="false">E2967*100</f>
        <v>0</v>
      </c>
      <c r="U2967" s="16" t="n">
        <f aca="false">F2967*100</f>
        <v>0</v>
      </c>
      <c r="V2967" s="16" t="n">
        <f aca="false">G2967*100</f>
        <v>0</v>
      </c>
      <c r="W2967" s="16" t="n">
        <f aca="false">H2967*100</f>
        <v>0</v>
      </c>
      <c r="X2967" s="16" t="n">
        <f aca="false">N2967*10000</f>
        <v>0</v>
      </c>
      <c r="Y2967" s="16" t="n">
        <f aca="false">P2967*10000</f>
        <v>0</v>
      </c>
      <c r="Z2967" s="16" t="n">
        <f aca="false">R2967*10000</f>
        <v>0</v>
      </c>
    </row>
    <row r="2968" customFormat="false" ht="12.75" hidden="false" customHeight="false" outlineLevel="0" collapsed="false">
      <c r="S2968" s="16" t="n">
        <f aca="false">D2968*100</f>
        <v>0</v>
      </c>
      <c r="T2968" s="16" t="n">
        <f aca="false">E2968*100</f>
        <v>0</v>
      </c>
      <c r="U2968" s="16" t="n">
        <f aca="false">F2968*100</f>
        <v>0</v>
      </c>
      <c r="V2968" s="16" t="n">
        <f aca="false">G2968*100</f>
        <v>0</v>
      </c>
      <c r="W2968" s="16" t="n">
        <f aca="false">H2968*100</f>
        <v>0</v>
      </c>
      <c r="X2968" s="16" t="n">
        <f aca="false">N2968*10000</f>
        <v>0</v>
      </c>
      <c r="Y2968" s="16" t="n">
        <f aca="false">P2968*10000</f>
        <v>0</v>
      </c>
      <c r="Z2968" s="16" t="n">
        <f aca="false">R2968*10000</f>
        <v>0</v>
      </c>
    </row>
    <row r="2969" customFormat="false" ht="12.75" hidden="false" customHeight="false" outlineLevel="0" collapsed="false">
      <c r="S2969" s="16" t="n">
        <f aca="false">D2969*100</f>
        <v>0</v>
      </c>
      <c r="T2969" s="16" t="n">
        <f aca="false">E2969*100</f>
        <v>0</v>
      </c>
      <c r="U2969" s="16" t="n">
        <f aca="false">F2969*100</f>
        <v>0</v>
      </c>
      <c r="V2969" s="16" t="n">
        <f aca="false">G2969*100</f>
        <v>0</v>
      </c>
      <c r="W2969" s="16" t="n">
        <f aca="false">H2969*100</f>
        <v>0</v>
      </c>
      <c r="X2969" s="16" t="n">
        <f aca="false">N2969*10000</f>
        <v>0</v>
      </c>
      <c r="Y2969" s="16" t="n">
        <f aca="false">P2969*10000</f>
        <v>0</v>
      </c>
      <c r="Z2969" s="16" t="n">
        <f aca="false">R2969*10000</f>
        <v>0</v>
      </c>
    </row>
    <row r="2970" customFormat="false" ht="12.75" hidden="false" customHeight="false" outlineLevel="0" collapsed="false">
      <c r="S2970" s="16" t="n">
        <f aca="false">D2970*100</f>
        <v>0</v>
      </c>
      <c r="T2970" s="16" t="n">
        <f aca="false">E2970*100</f>
        <v>0</v>
      </c>
      <c r="U2970" s="16" t="n">
        <f aca="false">F2970*100</f>
        <v>0</v>
      </c>
      <c r="V2970" s="16" t="n">
        <f aca="false">G2970*100</f>
        <v>0</v>
      </c>
      <c r="W2970" s="16" t="n">
        <f aca="false">H2970*100</f>
        <v>0</v>
      </c>
      <c r="X2970" s="16" t="n">
        <f aca="false">N2970*10000</f>
        <v>0</v>
      </c>
      <c r="Y2970" s="16" t="n">
        <f aca="false">P2970*10000</f>
        <v>0</v>
      </c>
      <c r="Z2970" s="16" t="n">
        <f aca="false">R2970*10000</f>
        <v>0</v>
      </c>
    </row>
    <row r="2971" customFormat="false" ht="12.75" hidden="false" customHeight="false" outlineLevel="0" collapsed="false">
      <c r="S2971" s="16" t="n">
        <f aca="false">D2971*100</f>
        <v>0</v>
      </c>
      <c r="T2971" s="16" t="n">
        <f aca="false">E2971*100</f>
        <v>0</v>
      </c>
      <c r="U2971" s="16" t="n">
        <f aca="false">F2971*100</f>
        <v>0</v>
      </c>
      <c r="V2971" s="16" t="n">
        <f aca="false">G2971*100</f>
        <v>0</v>
      </c>
      <c r="W2971" s="16" t="n">
        <f aca="false">H2971*100</f>
        <v>0</v>
      </c>
      <c r="X2971" s="16" t="n">
        <f aca="false">N2971*10000</f>
        <v>0</v>
      </c>
      <c r="Y2971" s="16" t="n">
        <f aca="false">P2971*10000</f>
        <v>0</v>
      </c>
      <c r="Z2971" s="16" t="n">
        <f aca="false">R2971*10000</f>
        <v>0</v>
      </c>
    </row>
    <row r="2972" customFormat="false" ht="12.75" hidden="false" customHeight="false" outlineLevel="0" collapsed="false">
      <c r="S2972" s="16" t="n">
        <f aca="false">D2972*100</f>
        <v>0</v>
      </c>
      <c r="T2972" s="16" t="n">
        <f aca="false">E2972*100</f>
        <v>0</v>
      </c>
      <c r="U2972" s="16" t="n">
        <f aca="false">F2972*100</f>
        <v>0</v>
      </c>
      <c r="V2972" s="16" t="n">
        <f aca="false">G2972*100</f>
        <v>0</v>
      </c>
      <c r="W2972" s="16" t="n">
        <f aca="false">H2972*100</f>
        <v>0</v>
      </c>
      <c r="X2972" s="16" t="n">
        <f aca="false">N2972*10000</f>
        <v>0</v>
      </c>
      <c r="Y2972" s="16" t="n">
        <f aca="false">P2972*10000</f>
        <v>0</v>
      </c>
      <c r="Z2972" s="16" t="n">
        <f aca="false">R2972*10000</f>
        <v>0</v>
      </c>
    </row>
    <row r="2973" customFormat="false" ht="12.75" hidden="false" customHeight="false" outlineLevel="0" collapsed="false">
      <c r="S2973" s="16" t="n">
        <f aca="false">D2973*100</f>
        <v>0</v>
      </c>
      <c r="T2973" s="16" t="n">
        <f aca="false">E2973*100</f>
        <v>0</v>
      </c>
      <c r="U2973" s="16" t="n">
        <f aca="false">F2973*100</f>
        <v>0</v>
      </c>
      <c r="V2973" s="16" t="n">
        <f aca="false">G2973*100</f>
        <v>0</v>
      </c>
      <c r="W2973" s="16" t="n">
        <f aca="false">H2973*100</f>
        <v>0</v>
      </c>
      <c r="X2973" s="16" t="n">
        <f aca="false">N2973*10000</f>
        <v>0</v>
      </c>
      <c r="Y2973" s="16" t="n">
        <f aca="false">P2973*10000</f>
        <v>0</v>
      </c>
      <c r="Z2973" s="16" t="n">
        <f aca="false">R2973*10000</f>
        <v>0</v>
      </c>
    </row>
    <row r="2974" customFormat="false" ht="12.75" hidden="false" customHeight="false" outlineLevel="0" collapsed="false">
      <c r="S2974" s="16" t="n">
        <f aca="false">D2974*100</f>
        <v>0</v>
      </c>
      <c r="T2974" s="16" t="n">
        <f aca="false">E2974*100</f>
        <v>0</v>
      </c>
      <c r="U2974" s="16" t="n">
        <f aca="false">F2974*100</f>
        <v>0</v>
      </c>
      <c r="V2974" s="16" t="n">
        <f aca="false">G2974*100</f>
        <v>0</v>
      </c>
      <c r="W2974" s="16" t="n">
        <f aca="false">H2974*100</f>
        <v>0</v>
      </c>
      <c r="X2974" s="16" t="n">
        <f aca="false">N2974*10000</f>
        <v>0</v>
      </c>
      <c r="Y2974" s="16" t="n">
        <f aca="false">P2974*10000</f>
        <v>0</v>
      </c>
      <c r="Z2974" s="16" t="n">
        <f aca="false">R2974*10000</f>
        <v>0</v>
      </c>
    </row>
    <row r="2975" customFormat="false" ht="12.75" hidden="false" customHeight="false" outlineLevel="0" collapsed="false">
      <c r="S2975" s="16" t="n">
        <f aca="false">D2975*100</f>
        <v>0</v>
      </c>
      <c r="T2975" s="16" t="n">
        <f aca="false">E2975*100</f>
        <v>0</v>
      </c>
      <c r="U2975" s="16" t="n">
        <f aca="false">F2975*100</f>
        <v>0</v>
      </c>
      <c r="V2975" s="16" t="n">
        <f aca="false">G2975*100</f>
        <v>0</v>
      </c>
      <c r="W2975" s="16" t="n">
        <f aca="false">H2975*100</f>
        <v>0</v>
      </c>
      <c r="X2975" s="16" t="n">
        <f aca="false">N2975*10000</f>
        <v>0</v>
      </c>
      <c r="Y2975" s="16" t="n">
        <f aca="false">P2975*10000</f>
        <v>0</v>
      </c>
      <c r="Z2975" s="16" t="n">
        <f aca="false">R2975*10000</f>
        <v>0</v>
      </c>
    </row>
    <row r="2976" customFormat="false" ht="12.75" hidden="false" customHeight="false" outlineLevel="0" collapsed="false">
      <c r="S2976" s="16" t="n">
        <f aca="false">D2976*100</f>
        <v>0</v>
      </c>
      <c r="T2976" s="16" t="n">
        <f aca="false">E2976*100</f>
        <v>0</v>
      </c>
      <c r="U2976" s="16" t="n">
        <f aca="false">F2976*100</f>
        <v>0</v>
      </c>
      <c r="V2976" s="16" t="n">
        <f aca="false">G2976*100</f>
        <v>0</v>
      </c>
      <c r="W2976" s="16" t="n">
        <f aca="false">H2976*100</f>
        <v>0</v>
      </c>
      <c r="X2976" s="16" t="n">
        <f aca="false">N2976*10000</f>
        <v>0</v>
      </c>
      <c r="Y2976" s="16" t="n">
        <f aca="false">P2976*10000</f>
        <v>0</v>
      </c>
      <c r="Z2976" s="16" t="n">
        <f aca="false">R2976*10000</f>
        <v>0</v>
      </c>
    </row>
    <row r="2977" customFormat="false" ht="12.75" hidden="false" customHeight="false" outlineLevel="0" collapsed="false">
      <c r="S2977" s="16" t="n">
        <f aca="false">D2977*100</f>
        <v>0</v>
      </c>
      <c r="T2977" s="16" t="n">
        <f aca="false">E2977*100</f>
        <v>0</v>
      </c>
      <c r="U2977" s="16" t="n">
        <f aca="false">F2977*100</f>
        <v>0</v>
      </c>
      <c r="V2977" s="16" t="n">
        <f aca="false">G2977*100</f>
        <v>0</v>
      </c>
      <c r="W2977" s="16" t="n">
        <f aca="false">H2977*100</f>
        <v>0</v>
      </c>
      <c r="X2977" s="16" t="n">
        <f aca="false">N2977*10000</f>
        <v>0</v>
      </c>
      <c r="Y2977" s="16" t="n">
        <f aca="false">P2977*10000</f>
        <v>0</v>
      </c>
      <c r="Z2977" s="16" t="n">
        <f aca="false">R2977*10000</f>
        <v>0</v>
      </c>
    </row>
    <row r="2978" customFormat="false" ht="12.75" hidden="false" customHeight="false" outlineLevel="0" collapsed="false">
      <c r="S2978" s="16" t="n">
        <f aca="false">D2978*100</f>
        <v>0</v>
      </c>
      <c r="T2978" s="16" t="n">
        <f aca="false">E2978*100</f>
        <v>0</v>
      </c>
      <c r="U2978" s="16" t="n">
        <f aca="false">F2978*100</f>
        <v>0</v>
      </c>
      <c r="V2978" s="16" t="n">
        <f aca="false">G2978*100</f>
        <v>0</v>
      </c>
      <c r="W2978" s="16" t="n">
        <f aca="false">H2978*100</f>
        <v>0</v>
      </c>
      <c r="X2978" s="16" t="n">
        <f aca="false">N2978*10000</f>
        <v>0</v>
      </c>
      <c r="Y2978" s="16" t="n">
        <f aca="false">P2978*10000</f>
        <v>0</v>
      </c>
      <c r="Z2978" s="16" t="n">
        <f aca="false">R2978*10000</f>
        <v>0</v>
      </c>
    </row>
    <row r="2979" customFormat="false" ht="12.75" hidden="false" customHeight="false" outlineLevel="0" collapsed="false">
      <c r="S2979" s="16" t="n">
        <f aca="false">D2979*100</f>
        <v>0</v>
      </c>
      <c r="T2979" s="16" t="n">
        <f aca="false">E2979*100</f>
        <v>0</v>
      </c>
      <c r="U2979" s="16" t="n">
        <f aca="false">F2979*100</f>
        <v>0</v>
      </c>
      <c r="V2979" s="16" t="n">
        <f aca="false">G2979*100</f>
        <v>0</v>
      </c>
      <c r="W2979" s="16" t="n">
        <f aca="false">H2979*100</f>
        <v>0</v>
      </c>
      <c r="X2979" s="16" t="n">
        <f aca="false">N2979*10000</f>
        <v>0</v>
      </c>
      <c r="Y2979" s="16" t="n">
        <f aca="false">P2979*10000</f>
        <v>0</v>
      </c>
      <c r="Z2979" s="16" t="n">
        <f aca="false">R2979*10000</f>
        <v>0</v>
      </c>
    </row>
    <row r="2980" customFormat="false" ht="12.75" hidden="false" customHeight="false" outlineLevel="0" collapsed="false">
      <c r="S2980" s="16" t="n">
        <f aca="false">D2980*100</f>
        <v>0</v>
      </c>
      <c r="T2980" s="16" t="n">
        <f aca="false">E2980*100</f>
        <v>0</v>
      </c>
      <c r="U2980" s="16" t="n">
        <f aca="false">F2980*100</f>
        <v>0</v>
      </c>
      <c r="V2980" s="16" t="n">
        <f aca="false">G2980*100</f>
        <v>0</v>
      </c>
      <c r="W2980" s="16" t="n">
        <f aca="false">H2980*100</f>
        <v>0</v>
      </c>
      <c r="X2980" s="16" t="n">
        <f aca="false">N2980*10000</f>
        <v>0</v>
      </c>
      <c r="Y2980" s="16" t="n">
        <f aca="false">P2980*10000</f>
        <v>0</v>
      </c>
      <c r="Z2980" s="16" t="n">
        <f aca="false">R2980*10000</f>
        <v>0</v>
      </c>
    </row>
    <row r="2981" customFormat="false" ht="12.75" hidden="false" customHeight="false" outlineLevel="0" collapsed="false">
      <c r="S2981" s="16" t="n">
        <f aca="false">D2981*100</f>
        <v>0</v>
      </c>
      <c r="T2981" s="16" t="n">
        <f aca="false">E2981*100</f>
        <v>0</v>
      </c>
      <c r="U2981" s="16" t="n">
        <f aca="false">F2981*100</f>
        <v>0</v>
      </c>
      <c r="V2981" s="16" t="n">
        <f aca="false">G2981*100</f>
        <v>0</v>
      </c>
      <c r="W2981" s="16" t="n">
        <f aca="false">H2981*100</f>
        <v>0</v>
      </c>
      <c r="X2981" s="16" t="n">
        <f aca="false">N2981*10000</f>
        <v>0</v>
      </c>
      <c r="Y2981" s="16" t="n">
        <f aca="false">P2981*10000</f>
        <v>0</v>
      </c>
      <c r="Z2981" s="16" t="n">
        <f aca="false">R2981*10000</f>
        <v>0</v>
      </c>
    </row>
    <row r="2982" customFormat="false" ht="12.75" hidden="false" customHeight="false" outlineLevel="0" collapsed="false">
      <c r="S2982" s="16" t="n">
        <f aca="false">D2982*100</f>
        <v>0</v>
      </c>
      <c r="T2982" s="16" t="n">
        <f aca="false">E2982*100</f>
        <v>0</v>
      </c>
      <c r="U2982" s="16" t="n">
        <f aca="false">F2982*100</f>
        <v>0</v>
      </c>
      <c r="V2982" s="16" t="n">
        <f aca="false">G2982*100</f>
        <v>0</v>
      </c>
      <c r="W2982" s="16" t="n">
        <f aca="false">H2982*100</f>
        <v>0</v>
      </c>
      <c r="X2982" s="16" t="n">
        <f aca="false">N2982*10000</f>
        <v>0</v>
      </c>
      <c r="Y2982" s="16" t="n">
        <f aca="false">P2982*10000</f>
        <v>0</v>
      </c>
      <c r="Z2982" s="16" t="n">
        <f aca="false">R2982*10000</f>
        <v>0</v>
      </c>
    </row>
    <row r="2983" customFormat="false" ht="12.75" hidden="false" customHeight="false" outlineLevel="0" collapsed="false">
      <c r="S2983" s="16" t="n">
        <f aca="false">D2983*100</f>
        <v>0</v>
      </c>
      <c r="T2983" s="16" t="n">
        <f aca="false">E2983*100</f>
        <v>0</v>
      </c>
      <c r="U2983" s="16" t="n">
        <f aca="false">F2983*100</f>
        <v>0</v>
      </c>
      <c r="V2983" s="16" t="n">
        <f aca="false">G2983*100</f>
        <v>0</v>
      </c>
      <c r="W2983" s="16" t="n">
        <f aca="false">H2983*100</f>
        <v>0</v>
      </c>
      <c r="X2983" s="16" t="n">
        <f aca="false">N2983*10000</f>
        <v>0</v>
      </c>
      <c r="Y2983" s="16" t="n">
        <f aca="false">P2983*10000</f>
        <v>0</v>
      </c>
      <c r="Z2983" s="16" t="n">
        <f aca="false">R2983*10000</f>
        <v>0</v>
      </c>
    </row>
    <row r="2984" customFormat="false" ht="12.75" hidden="false" customHeight="false" outlineLevel="0" collapsed="false">
      <c r="S2984" s="16" t="n">
        <f aca="false">D2984*100</f>
        <v>0</v>
      </c>
      <c r="T2984" s="16" t="n">
        <f aca="false">E2984*100</f>
        <v>0</v>
      </c>
      <c r="U2984" s="16" t="n">
        <f aca="false">F2984*100</f>
        <v>0</v>
      </c>
      <c r="V2984" s="16" t="n">
        <f aca="false">G2984*100</f>
        <v>0</v>
      </c>
      <c r="W2984" s="16" t="n">
        <f aca="false">H2984*100</f>
        <v>0</v>
      </c>
      <c r="X2984" s="16" t="n">
        <f aca="false">N2984*10000</f>
        <v>0</v>
      </c>
      <c r="Y2984" s="16" t="n">
        <f aca="false">P2984*10000</f>
        <v>0</v>
      </c>
      <c r="Z2984" s="16" t="n">
        <f aca="false">R2984*10000</f>
        <v>0</v>
      </c>
    </row>
    <row r="2985" customFormat="false" ht="12.75" hidden="false" customHeight="false" outlineLevel="0" collapsed="false">
      <c r="S2985" s="16" t="n">
        <f aca="false">D2985*100</f>
        <v>0</v>
      </c>
      <c r="T2985" s="16" t="n">
        <f aca="false">E2985*100</f>
        <v>0</v>
      </c>
      <c r="U2985" s="16" t="n">
        <f aca="false">F2985*100</f>
        <v>0</v>
      </c>
      <c r="V2985" s="16" t="n">
        <f aca="false">G2985*100</f>
        <v>0</v>
      </c>
      <c r="W2985" s="16" t="n">
        <f aca="false">H2985*100</f>
        <v>0</v>
      </c>
      <c r="X2985" s="16" t="n">
        <f aca="false">N2985*10000</f>
        <v>0</v>
      </c>
      <c r="Y2985" s="16" t="n">
        <f aca="false">P2985*10000</f>
        <v>0</v>
      </c>
      <c r="Z2985" s="16" t="n">
        <f aca="false">R2985*10000</f>
        <v>0</v>
      </c>
    </row>
    <row r="2986" customFormat="false" ht="12.75" hidden="false" customHeight="false" outlineLevel="0" collapsed="false">
      <c r="S2986" s="16" t="n">
        <f aca="false">D2986*100</f>
        <v>0</v>
      </c>
      <c r="T2986" s="16" t="n">
        <f aca="false">E2986*100</f>
        <v>0</v>
      </c>
      <c r="U2986" s="16" t="n">
        <f aca="false">F2986*100</f>
        <v>0</v>
      </c>
      <c r="V2986" s="16" t="n">
        <f aca="false">G2986*100</f>
        <v>0</v>
      </c>
      <c r="W2986" s="16" t="n">
        <f aca="false">H2986*100</f>
        <v>0</v>
      </c>
      <c r="X2986" s="16" t="n">
        <f aca="false">N2986*10000</f>
        <v>0</v>
      </c>
      <c r="Y2986" s="16" t="n">
        <f aca="false">P2986*10000</f>
        <v>0</v>
      </c>
      <c r="Z2986" s="16" t="n">
        <f aca="false">R2986*10000</f>
        <v>0</v>
      </c>
    </row>
    <row r="2987" customFormat="false" ht="12.75" hidden="false" customHeight="false" outlineLevel="0" collapsed="false">
      <c r="S2987" s="16" t="n">
        <f aca="false">D2987*100</f>
        <v>0</v>
      </c>
      <c r="T2987" s="16" t="n">
        <f aca="false">E2987*100</f>
        <v>0</v>
      </c>
      <c r="U2987" s="16" t="n">
        <f aca="false">F2987*100</f>
        <v>0</v>
      </c>
      <c r="V2987" s="16" t="n">
        <f aca="false">G2987*100</f>
        <v>0</v>
      </c>
      <c r="W2987" s="16" t="n">
        <f aca="false">H2987*100</f>
        <v>0</v>
      </c>
      <c r="X2987" s="16" t="n">
        <f aca="false">N2987*10000</f>
        <v>0</v>
      </c>
      <c r="Y2987" s="16" t="n">
        <f aca="false">P2987*10000</f>
        <v>0</v>
      </c>
      <c r="Z2987" s="16" t="n">
        <f aca="false">R2987*10000</f>
        <v>0</v>
      </c>
    </row>
    <row r="2988" customFormat="false" ht="12.75" hidden="false" customHeight="false" outlineLevel="0" collapsed="false">
      <c r="S2988" s="16" t="n">
        <f aca="false">D2988*100</f>
        <v>0</v>
      </c>
      <c r="T2988" s="16" t="n">
        <f aca="false">E2988*100</f>
        <v>0</v>
      </c>
      <c r="U2988" s="16" t="n">
        <f aca="false">F2988*100</f>
        <v>0</v>
      </c>
      <c r="V2988" s="16" t="n">
        <f aca="false">G2988*100</f>
        <v>0</v>
      </c>
      <c r="W2988" s="16" t="n">
        <f aca="false">H2988*100</f>
        <v>0</v>
      </c>
      <c r="X2988" s="16" t="n">
        <f aca="false">N2988*10000</f>
        <v>0</v>
      </c>
      <c r="Y2988" s="16" t="n">
        <f aca="false">P2988*10000</f>
        <v>0</v>
      </c>
      <c r="Z2988" s="16" t="n">
        <f aca="false">R2988*10000</f>
        <v>0</v>
      </c>
    </row>
    <row r="2989" customFormat="false" ht="12.75" hidden="false" customHeight="false" outlineLevel="0" collapsed="false">
      <c r="S2989" s="16" t="n">
        <f aca="false">D2989*100</f>
        <v>0</v>
      </c>
      <c r="T2989" s="16" t="n">
        <f aca="false">E2989*100</f>
        <v>0</v>
      </c>
      <c r="U2989" s="16" t="n">
        <f aca="false">F2989*100</f>
        <v>0</v>
      </c>
      <c r="V2989" s="16" t="n">
        <f aca="false">G2989*100</f>
        <v>0</v>
      </c>
      <c r="W2989" s="16" t="n">
        <f aca="false">H2989*100</f>
        <v>0</v>
      </c>
      <c r="X2989" s="16" t="n">
        <f aca="false">N2989*10000</f>
        <v>0</v>
      </c>
      <c r="Y2989" s="16" t="n">
        <f aca="false">P2989*10000</f>
        <v>0</v>
      </c>
      <c r="Z2989" s="16" t="n">
        <f aca="false">R2989*10000</f>
        <v>0</v>
      </c>
    </row>
    <row r="2990" customFormat="false" ht="12.75" hidden="false" customHeight="false" outlineLevel="0" collapsed="false">
      <c r="S2990" s="16" t="n">
        <f aca="false">D2990*100</f>
        <v>0</v>
      </c>
      <c r="T2990" s="16" t="n">
        <f aca="false">E2990*100</f>
        <v>0</v>
      </c>
      <c r="U2990" s="16" t="n">
        <f aca="false">F2990*100</f>
        <v>0</v>
      </c>
      <c r="V2990" s="16" t="n">
        <f aca="false">G2990*100</f>
        <v>0</v>
      </c>
      <c r="W2990" s="16" t="n">
        <f aca="false">H2990*100</f>
        <v>0</v>
      </c>
      <c r="X2990" s="16" t="n">
        <f aca="false">N2990*10000</f>
        <v>0</v>
      </c>
      <c r="Y2990" s="16" t="n">
        <f aca="false">P2990*10000</f>
        <v>0</v>
      </c>
      <c r="Z2990" s="16" t="n">
        <f aca="false">R2990*10000</f>
        <v>0</v>
      </c>
    </row>
    <row r="2991" customFormat="false" ht="12.75" hidden="false" customHeight="false" outlineLevel="0" collapsed="false">
      <c r="S2991" s="16" t="n">
        <f aca="false">D2991*100</f>
        <v>0</v>
      </c>
      <c r="T2991" s="16" t="n">
        <f aca="false">E2991*100</f>
        <v>0</v>
      </c>
      <c r="U2991" s="16" t="n">
        <f aca="false">F2991*100</f>
        <v>0</v>
      </c>
      <c r="V2991" s="16" t="n">
        <f aca="false">G2991*100</f>
        <v>0</v>
      </c>
      <c r="W2991" s="16" t="n">
        <f aca="false">H2991*100</f>
        <v>0</v>
      </c>
      <c r="X2991" s="16" t="n">
        <f aca="false">N2991*10000</f>
        <v>0</v>
      </c>
      <c r="Y2991" s="16" t="n">
        <f aca="false">P2991*10000</f>
        <v>0</v>
      </c>
      <c r="Z2991" s="16" t="n">
        <f aca="false">R2991*10000</f>
        <v>0</v>
      </c>
    </row>
    <row r="2992" customFormat="false" ht="12.75" hidden="false" customHeight="false" outlineLevel="0" collapsed="false">
      <c r="S2992" s="16" t="n">
        <f aca="false">D2992*100</f>
        <v>0</v>
      </c>
      <c r="T2992" s="16" t="n">
        <f aca="false">E2992*100</f>
        <v>0</v>
      </c>
      <c r="U2992" s="16" t="n">
        <f aca="false">F2992*100</f>
        <v>0</v>
      </c>
      <c r="V2992" s="16" t="n">
        <f aca="false">G2992*100</f>
        <v>0</v>
      </c>
      <c r="W2992" s="16" t="n">
        <f aca="false">H2992*100</f>
        <v>0</v>
      </c>
      <c r="X2992" s="16" t="n">
        <f aca="false">N2992*10000</f>
        <v>0</v>
      </c>
      <c r="Y2992" s="16" t="n">
        <f aca="false">P2992*10000</f>
        <v>0</v>
      </c>
      <c r="Z2992" s="16" t="n">
        <f aca="false">R2992*10000</f>
        <v>0</v>
      </c>
    </row>
    <row r="2993" customFormat="false" ht="12.75" hidden="false" customHeight="false" outlineLevel="0" collapsed="false">
      <c r="S2993" s="16" t="n">
        <f aca="false">D2993*100</f>
        <v>0</v>
      </c>
      <c r="T2993" s="16" t="n">
        <f aca="false">E2993*100</f>
        <v>0</v>
      </c>
      <c r="U2993" s="16" t="n">
        <f aca="false">F2993*100</f>
        <v>0</v>
      </c>
      <c r="V2993" s="16" t="n">
        <f aca="false">G2993*100</f>
        <v>0</v>
      </c>
      <c r="W2993" s="16" t="n">
        <f aca="false">H2993*100</f>
        <v>0</v>
      </c>
      <c r="X2993" s="16" t="n">
        <f aca="false">N2993*10000</f>
        <v>0</v>
      </c>
      <c r="Y2993" s="16" t="n">
        <f aca="false">P2993*10000</f>
        <v>0</v>
      </c>
      <c r="Z2993" s="16" t="n">
        <f aca="false">R2993*10000</f>
        <v>0</v>
      </c>
    </row>
    <row r="2994" customFormat="false" ht="12.75" hidden="false" customHeight="false" outlineLevel="0" collapsed="false">
      <c r="S2994" s="16" t="n">
        <f aca="false">D2994*100</f>
        <v>0</v>
      </c>
      <c r="T2994" s="16" t="n">
        <f aca="false">E2994*100</f>
        <v>0</v>
      </c>
      <c r="U2994" s="16" t="n">
        <f aca="false">F2994*100</f>
        <v>0</v>
      </c>
      <c r="V2994" s="16" t="n">
        <f aca="false">G2994*100</f>
        <v>0</v>
      </c>
      <c r="W2994" s="16" t="n">
        <f aca="false">H2994*100</f>
        <v>0</v>
      </c>
      <c r="X2994" s="16" t="n">
        <f aca="false">N2994*10000</f>
        <v>0</v>
      </c>
      <c r="Y2994" s="16" t="n">
        <f aca="false">P2994*10000</f>
        <v>0</v>
      </c>
      <c r="Z2994" s="16" t="n">
        <f aca="false">R2994*10000</f>
        <v>0</v>
      </c>
    </row>
    <row r="2995" customFormat="false" ht="12.75" hidden="false" customHeight="false" outlineLevel="0" collapsed="false">
      <c r="S2995" s="16" t="n">
        <f aca="false">D2995*100</f>
        <v>0</v>
      </c>
      <c r="T2995" s="16" t="n">
        <f aca="false">E2995*100</f>
        <v>0</v>
      </c>
      <c r="U2995" s="16" t="n">
        <f aca="false">F2995*100</f>
        <v>0</v>
      </c>
      <c r="V2995" s="16" t="n">
        <f aca="false">G2995*100</f>
        <v>0</v>
      </c>
      <c r="W2995" s="16" t="n">
        <f aca="false">H2995*100</f>
        <v>0</v>
      </c>
      <c r="X2995" s="16" t="n">
        <f aca="false">N2995*10000</f>
        <v>0</v>
      </c>
      <c r="Y2995" s="16" t="n">
        <f aca="false">P2995*10000</f>
        <v>0</v>
      </c>
      <c r="Z2995" s="16" t="n">
        <f aca="false">R2995*10000</f>
        <v>0</v>
      </c>
    </row>
    <row r="2996" customFormat="false" ht="12.75" hidden="false" customHeight="false" outlineLevel="0" collapsed="false">
      <c r="S2996" s="16" t="n">
        <f aca="false">D2996*100</f>
        <v>0</v>
      </c>
      <c r="T2996" s="16" t="n">
        <f aca="false">E2996*100</f>
        <v>0</v>
      </c>
      <c r="U2996" s="16" t="n">
        <f aca="false">F2996*100</f>
        <v>0</v>
      </c>
      <c r="V2996" s="16" t="n">
        <f aca="false">G2996*100</f>
        <v>0</v>
      </c>
      <c r="W2996" s="16" t="n">
        <f aca="false">H2996*100</f>
        <v>0</v>
      </c>
      <c r="X2996" s="16" t="n">
        <f aca="false">N2996*10000</f>
        <v>0</v>
      </c>
      <c r="Y2996" s="16" t="n">
        <f aca="false">P2996*10000</f>
        <v>0</v>
      </c>
      <c r="Z2996" s="16" t="n">
        <f aca="false">R2996*10000</f>
        <v>0</v>
      </c>
    </row>
    <row r="2997" customFormat="false" ht="12.75" hidden="false" customHeight="false" outlineLevel="0" collapsed="false">
      <c r="S2997" s="16" t="n">
        <f aca="false">D2997*100</f>
        <v>0</v>
      </c>
      <c r="T2997" s="16" t="n">
        <f aca="false">E2997*100</f>
        <v>0</v>
      </c>
      <c r="U2997" s="16" t="n">
        <f aca="false">F2997*100</f>
        <v>0</v>
      </c>
      <c r="V2997" s="16" t="n">
        <f aca="false">G2997*100</f>
        <v>0</v>
      </c>
      <c r="W2997" s="16" t="n">
        <f aca="false">H2997*100</f>
        <v>0</v>
      </c>
      <c r="X2997" s="16" t="n">
        <f aca="false">N2997*10000</f>
        <v>0</v>
      </c>
      <c r="Y2997" s="16" t="n">
        <f aca="false">P2997*10000</f>
        <v>0</v>
      </c>
      <c r="Z2997" s="16" t="n">
        <f aca="false">R2997*10000</f>
        <v>0</v>
      </c>
    </row>
    <row r="2998" customFormat="false" ht="12.75" hidden="false" customHeight="false" outlineLevel="0" collapsed="false">
      <c r="S2998" s="16" t="n">
        <f aca="false">D2998*100</f>
        <v>0</v>
      </c>
      <c r="T2998" s="16" t="n">
        <f aca="false">E2998*100</f>
        <v>0</v>
      </c>
      <c r="U2998" s="16" t="n">
        <f aca="false">F2998*100</f>
        <v>0</v>
      </c>
      <c r="V2998" s="16" t="n">
        <f aca="false">G2998*100</f>
        <v>0</v>
      </c>
      <c r="W2998" s="16" t="n">
        <f aca="false">H2998*100</f>
        <v>0</v>
      </c>
      <c r="X2998" s="16" t="n">
        <f aca="false">N2998*10000</f>
        <v>0</v>
      </c>
      <c r="Y2998" s="16" t="n">
        <f aca="false">P2998*10000</f>
        <v>0</v>
      </c>
      <c r="Z2998" s="16" t="n">
        <f aca="false">R2998*10000</f>
        <v>0</v>
      </c>
    </row>
    <row r="2999" customFormat="false" ht="12.75" hidden="false" customHeight="false" outlineLevel="0" collapsed="false">
      <c r="S2999" s="16" t="n">
        <f aca="false">D2999*100</f>
        <v>0</v>
      </c>
      <c r="T2999" s="16" t="n">
        <f aca="false">E2999*100</f>
        <v>0</v>
      </c>
      <c r="U2999" s="16" t="n">
        <f aca="false">F2999*100</f>
        <v>0</v>
      </c>
      <c r="V2999" s="16" t="n">
        <f aca="false">G2999*100</f>
        <v>0</v>
      </c>
      <c r="W2999" s="16" t="n">
        <f aca="false">H2999*100</f>
        <v>0</v>
      </c>
      <c r="X2999" s="16" t="n">
        <f aca="false">N2999*10000</f>
        <v>0</v>
      </c>
      <c r="Y2999" s="16" t="n">
        <f aca="false">P2999*10000</f>
        <v>0</v>
      </c>
      <c r="Z2999" s="16" t="n">
        <f aca="false">R2999*10000</f>
        <v>0</v>
      </c>
    </row>
    <row r="3000" customFormat="false" ht="12.75" hidden="false" customHeight="false" outlineLevel="0" collapsed="false">
      <c r="S3000" s="16" t="n">
        <f aca="false">D3000*100</f>
        <v>0</v>
      </c>
      <c r="T3000" s="16" t="n">
        <f aca="false">E3000*100</f>
        <v>0</v>
      </c>
      <c r="U3000" s="16" t="n">
        <f aca="false">F3000*100</f>
        <v>0</v>
      </c>
      <c r="V3000" s="16" t="n">
        <f aca="false">G3000*100</f>
        <v>0</v>
      </c>
      <c r="W3000" s="16" t="n">
        <f aca="false">H3000*100</f>
        <v>0</v>
      </c>
      <c r="X3000" s="16" t="n">
        <f aca="false">N3000*10000</f>
        <v>0</v>
      </c>
      <c r="Y3000" s="16" t="n">
        <f aca="false">P3000*10000</f>
        <v>0</v>
      </c>
      <c r="Z3000" s="16" t="n">
        <f aca="false">R3000*10000</f>
        <v>0</v>
      </c>
    </row>
    <row r="3001" customFormat="false" ht="12.75" hidden="false" customHeight="false" outlineLevel="0" collapsed="false">
      <c r="S3001" s="16" t="n">
        <f aca="false">D3001*100</f>
        <v>0</v>
      </c>
      <c r="T3001" s="16" t="n">
        <f aca="false">E3001*100</f>
        <v>0</v>
      </c>
      <c r="U3001" s="16" t="n">
        <f aca="false">F3001*100</f>
        <v>0</v>
      </c>
      <c r="V3001" s="16" t="n">
        <f aca="false">G3001*100</f>
        <v>0</v>
      </c>
      <c r="W3001" s="16" t="n">
        <f aca="false">H3001*100</f>
        <v>0</v>
      </c>
      <c r="X3001" s="16" t="n">
        <f aca="false">N3001*10000</f>
        <v>0</v>
      </c>
      <c r="Y3001" s="16" t="n">
        <f aca="false">P3001*10000</f>
        <v>0</v>
      </c>
      <c r="Z3001" s="16" t="n">
        <f aca="false">R3001*10000</f>
        <v>0</v>
      </c>
    </row>
    <row r="3002" customFormat="false" ht="12.75" hidden="false" customHeight="false" outlineLevel="0" collapsed="false">
      <c r="S3002" s="16" t="n">
        <f aca="false">D3002*100</f>
        <v>0</v>
      </c>
      <c r="T3002" s="16" t="n">
        <f aca="false">E3002*100</f>
        <v>0</v>
      </c>
      <c r="U3002" s="16" t="n">
        <f aca="false">F3002*100</f>
        <v>0</v>
      </c>
      <c r="V3002" s="16" t="n">
        <f aca="false">G3002*100</f>
        <v>0</v>
      </c>
      <c r="W3002" s="16" t="n">
        <f aca="false">H3002*100</f>
        <v>0</v>
      </c>
      <c r="X3002" s="16" t="n">
        <f aca="false">N3002*10000</f>
        <v>0</v>
      </c>
      <c r="Y3002" s="16" t="n">
        <f aca="false">P3002*10000</f>
        <v>0</v>
      </c>
      <c r="Z3002" s="16" t="n">
        <f aca="false">R3002*10000</f>
        <v>0</v>
      </c>
    </row>
    <row r="3003" customFormat="false" ht="12.75" hidden="false" customHeight="false" outlineLevel="0" collapsed="false">
      <c r="S3003" s="16" t="n">
        <f aca="false">D3003*100</f>
        <v>0</v>
      </c>
      <c r="T3003" s="16" t="n">
        <f aca="false">E3003*100</f>
        <v>0</v>
      </c>
      <c r="U3003" s="16" t="n">
        <f aca="false">F3003*100</f>
        <v>0</v>
      </c>
      <c r="V3003" s="16" t="n">
        <f aca="false">G3003*100</f>
        <v>0</v>
      </c>
      <c r="W3003" s="16" t="n">
        <f aca="false">H3003*100</f>
        <v>0</v>
      </c>
      <c r="X3003" s="16" t="n">
        <f aca="false">N3003*10000</f>
        <v>0</v>
      </c>
      <c r="Y3003" s="16" t="n">
        <f aca="false">P3003*10000</f>
        <v>0</v>
      </c>
      <c r="Z3003" s="16" t="n">
        <f aca="false">R3003*10000</f>
        <v>0</v>
      </c>
    </row>
    <row r="3004" customFormat="false" ht="12.75" hidden="false" customHeight="false" outlineLevel="0" collapsed="false">
      <c r="S3004" s="16" t="n">
        <f aca="false">D3004*100</f>
        <v>0</v>
      </c>
      <c r="T3004" s="16" t="n">
        <f aca="false">E3004*100</f>
        <v>0</v>
      </c>
      <c r="U3004" s="16" t="n">
        <f aca="false">F3004*100</f>
        <v>0</v>
      </c>
      <c r="V3004" s="16" t="n">
        <f aca="false">G3004*100</f>
        <v>0</v>
      </c>
      <c r="W3004" s="16" t="n">
        <f aca="false">H3004*100</f>
        <v>0</v>
      </c>
      <c r="X3004" s="16" t="n">
        <f aca="false">N3004*10000</f>
        <v>0</v>
      </c>
      <c r="Y3004" s="16" t="n">
        <f aca="false">P3004*10000</f>
        <v>0</v>
      </c>
      <c r="Z3004" s="16" t="n">
        <f aca="false">R3004*10000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8:28:57Z</dcterms:created>
  <dc:creator>Matthias Melzer</dc:creator>
  <dc:description/>
  <dc:language>en-US</dc:language>
  <cp:lastModifiedBy>Matthias Melzer</cp:lastModifiedBy>
  <dcterms:modified xsi:type="dcterms:W3CDTF">2009-03-24T10:03:55Z</dcterms:modified>
  <cp:revision>0</cp:revision>
  <dc:subject/>
  <dc:title/>
</cp:coreProperties>
</file>