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-ar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Einkaufsartikel</t>
  </si>
  <si>
    <t xml:space="preserve">Artikelnummer</t>
  </si>
  <si>
    <t xml:space="preserve">Bezeichnung</t>
  </si>
  <si>
    <t xml:space="preserve">Produktinfo</t>
  </si>
  <si>
    <t xml:space="preserve">Preis-1</t>
  </si>
  <si>
    <t xml:space="preserve">Preis-2</t>
  </si>
  <si>
    <t xml:space="preserve">Preis-3</t>
  </si>
  <si>
    <t xml:space="preserve">Preis-4</t>
  </si>
  <si>
    <t xml:space="preserve">Preis-5</t>
  </si>
  <si>
    <t xml:space="preserve">Drucker</t>
  </si>
  <si>
    <t xml:space="preserve">Warengruppe</t>
  </si>
  <si>
    <t xml:space="preserve">Kartenzuordnung</t>
  </si>
  <si>
    <t xml:space="preserve">Lieferant Nr.</t>
  </si>
  <si>
    <t xml:space="preserve">EK-Preis 1</t>
  </si>
  <si>
    <t xml:space="preserve">Mengeneinheit</t>
  </si>
  <si>
    <t xml:space="preserve">KZ für Artikelgruppe</t>
  </si>
  <si>
    <t xml:space="preserve">1 bis 5 Stellen numerisch</t>
  </si>
  <si>
    <t xml:space="preserve">20 Stellen</t>
  </si>
  <si>
    <t xml:space="preserve">32 Stellen</t>
  </si>
  <si>
    <t xml:space="preserve">wenn Artikel auch als VK-Artikel verwendet wird</t>
  </si>
  <si>
    <t xml:space="preserve">A=lokal</t>
  </si>
  <si>
    <t xml:space="preserve">60=Durchläufer</t>
  </si>
  <si>
    <t xml:space="preserve">4 Stellen</t>
  </si>
  <si>
    <t xml:space="preserve">1 bis 3-stellig</t>
  </si>
  <si>
    <t xml:space="preserve">Netto</t>
  </si>
  <si>
    <t xml:space="preserve">1 bis 4-stellig</t>
  </si>
  <si>
    <t xml:space="preserve">B=Küche</t>
  </si>
  <si>
    <t xml:space="preserve">70=Küche</t>
  </si>
  <si>
    <t xml:space="preserve">etc.</t>
  </si>
  <si>
    <t xml:space="preserve">71=Speiseeis</t>
  </si>
  <si>
    <t xml:space="preserve">72=Wein</t>
  </si>
  <si>
    <t xml:space="preserve">73=Bier</t>
  </si>
  <si>
    <t xml:space="preserve">74=Alkoholfrei</t>
  </si>
  <si>
    <t xml:space="preserve">75=Kaffee/Tee</t>
  </si>
  <si>
    <t xml:space="preserve">76=Sekt/Champagner</t>
  </si>
  <si>
    <t xml:space="preserve">77=Spirituosen</t>
  </si>
  <si>
    <t xml:space="preserve">Beginn</t>
  </si>
  <si>
    <t xml:space="preserve">Hier nichts eintragen!</t>
  </si>
  <si>
    <t xml:space="preserve">Bier 50 l</t>
  </si>
  <si>
    <t xml:space="preserve">L-BI</t>
  </si>
  <si>
    <t xml:space="preserve">F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7.14"/>
    <col collapsed="false" customWidth="true" hidden="false" outlineLevel="0" max="4" min="4" style="2" width="7.14"/>
    <col collapsed="false" customWidth="true" hidden="false" outlineLevel="0" max="8" min="5" style="3" width="7.14"/>
    <col collapsed="false" customWidth="true" hidden="false" outlineLevel="0" max="9" min="9" style="4" width="9.28"/>
    <col collapsed="false" customWidth="true" hidden="false" outlineLevel="0" max="10" min="10" style="4" width="16.84"/>
    <col collapsed="false" customWidth="true" hidden="false" outlineLevel="0" max="11" min="11" style="0" width="16.84"/>
    <col collapsed="false" customWidth="true" hidden="false" outlineLevel="0" max="12" min="12" style="0" width="12.28"/>
    <col collapsed="false" customWidth="true" hidden="false" outlineLevel="0" max="13" min="13" style="0" width="10.13"/>
    <col collapsed="false" customWidth="true" hidden="false" outlineLevel="0" max="14" min="14" style="0" width="14.56"/>
    <col collapsed="false" customWidth="true" hidden="false" outlineLevel="0" max="15" min="15" style="0" width="19.28"/>
    <col collapsed="false" customWidth="true" hidden="false" outlineLevel="0" max="21" min="16" style="5" width="16.84"/>
    <col collapsed="false" customWidth="false" hidden="false" outlineLevel="0" max="257" min="22" style="5" width="11.42"/>
  </cols>
  <sheetData>
    <row r="1" customFormat="false" ht="12.75" hidden="false" customHeight="false" outlineLevel="0" collapsed="false">
      <c r="A1" s="6" t="s">
        <v>0</v>
      </c>
    </row>
    <row r="3" s="8" customFormat="true" ht="15.7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8" t="s">
        <v>9</v>
      </c>
      <c r="J3" s="10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7"/>
      <c r="Q3" s="9"/>
      <c r="R3" s="7"/>
      <c r="S3" s="9"/>
    </row>
    <row r="4" customFormat="false" ht="12.75" hidden="false" customHeight="false" outlineLevel="0" collapsed="false">
      <c r="A4" s="11" t="s">
        <v>16</v>
      </c>
      <c r="B4" s="12" t="s">
        <v>17</v>
      </c>
      <c r="C4" s="12" t="s">
        <v>18</v>
      </c>
      <c r="D4" s="13" t="s">
        <v>19</v>
      </c>
      <c r="E4" s="13"/>
      <c r="F4" s="13"/>
      <c r="G4" s="13"/>
      <c r="H4" s="13"/>
      <c r="I4" s="12" t="s">
        <v>20</v>
      </c>
      <c r="J4" s="14" t="s">
        <v>21</v>
      </c>
      <c r="K4" s="12" t="s">
        <v>22</v>
      </c>
      <c r="L4" s="12" t="s">
        <v>23</v>
      </c>
      <c r="M4" s="12" t="s">
        <v>24</v>
      </c>
      <c r="N4" s="12" t="s">
        <v>25</v>
      </c>
      <c r="O4" s="12" t="s">
        <v>25</v>
      </c>
      <c r="P4" s="11"/>
      <c r="Q4" s="13"/>
      <c r="R4" s="11"/>
      <c r="S4" s="1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3"/>
      <c r="G5" s="13"/>
      <c r="H5" s="13"/>
      <c r="I5" s="12" t="s">
        <v>26</v>
      </c>
      <c r="J5" s="14" t="s">
        <v>27</v>
      </c>
      <c r="K5" s="12"/>
      <c r="L5" s="12"/>
      <c r="M5" s="12"/>
      <c r="N5" s="12"/>
      <c r="O5" s="12"/>
      <c r="P5" s="11"/>
      <c r="Q5" s="13"/>
      <c r="R5" s="11"/>
      <c r="S5" s="1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C6" s="12"/>
      <c r="D6" s="13"/>
      <c r="E6" s="13"/>
      <c r="F6" s="13"/>
      <c r="G6" s="13"/>
      <c r="H6" s="13"/>
      <c r="I6" s="12" t="s">
        <v>28</v>
      </c>
      <c r="J6" s="14" t="s">
        <v>29</v>
      </c>
      <c r="K6" s="12"/>
      <c r="L6" s="12"/>
      <c r="M6" s="12"/>
      <c r="N6" s="12"/>
      <c r="O6" s="12"/>
      <c r="P6" s="11"/>
      <c r="Q6" s="13"/>
      <c r="R6" s="11"/>
      <c r="S6" s="1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"/>
      <c r="B7" s="12"/>
      <c r="C7" s="12"/>
      <c r="D7" s="13"/>
      <c r="E7" s="13"/>
      <c r="F7" s="13"/>
      <c r="G7" s="13"/>
      <c r="H7" s="13"/>
      <c r="I7" s="12"/>
      <c r="J7" s="14" t="s">
        <v>30</v>
      </c>
      <c r="K7" s="12"/>
      <c r="L7" s="12"/>
      <c r="M7" s="12"/>
      <c r="N7" s="12"/>
      <c r="O7" s="12"/>
      <c r="P7" s="11"/>
      <c r="Q7" s="13"/>
      <c r="R7" s="11"/>
      <c r="S7" s="1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"/>
      <c r="B8" s="12"/>
      <c r="C8" s="12"/>
      <c r="D8" s="13"/>
      <c r="E8" s="13"/>
      <c r="F8" s="13"/>
      <c r="G8" s="13"/>
      <c r="H8" s="13"/>
      <c r="I8" s="12"/>
      <c r="J8" s="14" t="s">
        <v>31</v>
      </c>
      <c r="K8" s="12"/>
      <c r="L8" s="12"/>
      <c r="M8" s="12"/>
      <c r="N8" s="12"/>
      <c r="O8" s="12"/>
      <c r="P8" s="11"/>
      <c r="Q8" s="13"/>
      <c r="R8" s="11"/>
      <c r="S8" s="1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1"/>
      <c r="B9" s="12"/>
      <c r="C9" s="12"/>
      <c r="D9" s="13"/>
      <c r="E9" s="13"/>
      <c r="F9" s="13"/>
      <c r="G9" s="13"/>
      <c r="H9" s="13"/>
      <c r="I9" s="12"/>
      <c r="J9" s="14" t="s">
        <v>32</v>
      </c>
      <c r="K9" s="12"/>
      <c r="L9" s="12"/>
      <c r="M9" s="12"/>
      <c r="N9" s="12"/>
      <c r="O9" s="12"/>
      <c r="P9" s="11"/>
      <c r="Q9" s="13"/>
      <c r="R9" s="11"/>
      <c r="S9" s="1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"/>
      <c r="B10" s="12"/>
      <c r="C10" s="12"/>
      <c r="D10" s="13"/>
      <c r="E10" s="13"/>
      <c r="F10" s="13"/>
      <c r="G10" s="13"/>
      <c r="H10" s="13"/>
      <c r="I10" s="12"/>
      <c r="J10" s="14" t="s">
        <v>33</v>
      </c>
      <c r="K10" s="12"/>
      <c r="L10" s="12"/>
      <c r="M10" s="12"/>
      <c r="N10" s="12"/>
      <c r="O10" s="12"/>
      <c r="P10" s="11"/>
      <c r="Q10" s="13"/>
      <c r="R10" s="11"/>
      <c r="S10" s="13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1"/>
      <c r="B11" s="12"/>
      <c r="C11" s="12"/>
      <c r="D11" s="13"/>
      <c r="E11" s="13"/>
      <c r="F11" s="13"/>
      <c r="G11" s="13"/>
      <c r="H11" s="13"/>
      <c r="I11" s="12"/>
      <c r="J11" s="14" t="s">
        <v>34</v>
      </c>
      <c r="K11" s="12"/>
      <c r="L11" s="12"/>
      <c r="M11" s="12"/>
      <c r="N11" s="12"/>
      <c r="O11" s="12"/>
      <c r="P11" s="11"/>
      <c r="Q11" s="13"/>
      <c r="R11" s="11"/>
      <c r="S11" s="13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/>
      <c r="B12" s="12"/>
      <c r="C12" s="12"/>
      <c r="D12" s="13"/>
      <c r="E12" s="13"/>
      <c r="F12" s="13"/>
      <c r="G12" s="13"/>
      <c r="H12" s="13"/>
      <c r="I12" s="12"/>
      <c r="J12" s="14" t="s">
        <v>35</v>
      </c>
      <c r="K12" s="12"/>
      <c r="L12" s="12"/>
      <c r="M12" s="12"/>
      <c r="N12" s="12"/>
      <c r="O12" s="12"/>
      <c r="P12" s="11"/>
      <c r="Q12" s="13"/>
      <c r="R12" s="11"/>
      <c r="S12" s="13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/>
      <c r="B13" s="12"/>
      <c r="C13" s="12"/>
      <c r="D13" s="13"/>
      <c r="E13" s="13"/>
      <c r="F13" s="13"/>
      <c r="G13" s="13"/>
      <c r="H13" s="13"/>
      <c r="I13" s="12"/>
      <c r="J13" s="14" t="s">
        <v>28</v>
      </c>
      <c r="K13" s="12"/>
      <c r="L13" s="12"/>
      <c r="M13" s="12"/>
      <c r="N13" s="12"/>
      <c r="O13" s="12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"/>
      <c r="B14" s="12"/>
      <c r="C14" s="12"/>
      <c r="D14" s="13"/>
      <c r="E14" s="13"/>
      <c r="F14" s="13"/>
      <c r="G14" s="13"/>
      <c r="H14" s="13"/>
      <c r="I14" s="12"/>
      <c r="J14" s="14"/>
      <c r="K14" s="12"/>
      <c r="L14" s="12"/>
      <c r="M14" s="13"/>
      <c r="N14" s="12"/>
      <c r="O14" s="12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" t="s">
        <v>36</v>
      </c>
      <c r="B15" s="12"/>
      <c r="C15" s="12"/>
      <c r="D15" s="13"/>
      <c r="E15" s="13"/>
      <c r="F15" s="13"/>
      <c r="G15" s="13"/>
      <c r="H15" s="13"/>
      <c r="I15" s="12"/>
      <c r="J15" s="14"/>
      <c r="K15" s="12"/>
      <c r="L15" s="12"/>
      <c r="M15" s="13"/>
      <c r="N15" s="12"/>
      <c r="O15" s="12"/>
      <c r="P15" s="11" t="s">
        <v>37</v>
      </c>
      <c r="Q15" s="11" t="s">
        <v>37</v>
      </c>
      <c r="R15" s="11" t="s">
        <v>37</v>
      </c>
      <c r="S15" s="11" t="s">
        <v>37</v>
      </c>
      <c r="T15" s="11" t="s">
        <v>37</v>
      </c>
      <c r="U15" s="11" t="s">
        <v>37</v>
      </c>
    </row>
    <row r="16" customFormat="false" ht="12.75" hidden="false" customHeight="false" outlineLevel="0" collapsed="false">
      <c r="A16" s="1" t="n">
        <v>10000</v>
      </c>
      <c r="B16" s="0" t="s">
        <v>38</v>
      </c>
      <c r="C16" s="0"/>
      <c r="D16" s="3"/>
      <c r="I16" s="15"/>
      <c r="J16" s="15" t="n">
        <v>73</v>
      </c>
      <c r="K16" s="0" t="s">
        <v>39</v>
      </c>
      <c r="L16" s="0" t="n">
        <v>12</v>
      </c>
      <c r="M16" s="16" t="n">
        <v>42.5</v>
      </c>
      <c r="N16" s="17" t="s">
        <v>40</v>
      </c>
      <c r="P16" s="18" t="n">
        <f aca="false">D16*100</f>
        <v>0</v>
      </c>
      <c r="Q16" s="18" t="n">
        <f aca="false">E16*100</f>
        <v>0</v>
      </c>
      <c r="R16" s="18" t="n">
        <f aca="false">F16*100</f>
        <v>0</v>
      </c>
      <c r="S16" s="18" t="n">
        <f aca="false">G16*100</f>
        <v>0</v>
      </c>
      <c r="T16" s="18" t="n">
        <f aca="false">H16*100</f>
        <v>0</v>
      </c>
      <c r="U16" s="18" t="n">
        <f aca="false">M16*1000</f>
        <v>42500</v>
      </c>
    </row>
    <row r="17" customFormat="false" ht="12.75" hidden="false" customHeight="false" outlineLevel="0" collapsed="false">
      <c r="B17" s="0"/>
      <c r="C17" s="0"/>
      <c r="D17" s="3"/>
      <c r="I17" s="15"/>
      <c r="J17" s="15"/>
      <c r="M17" s="16"/>
      <c r="P17" s="18" t="n">
        <f aca="false">D17*100</f>
        <v>0</v>
      </c>
      <c r="Q17" s="18" t="n">
        <f aca="false">E17*100</f>
        <v>0</v>
      </c>
      <c r="R17" s="18" t="n">
        <f aca="false">F17*100</f>
        <v>0</v>
      </c>
      <c r="S17" s="18" t="n">
        <f aca="false">G17*100</f>
        <v>0</v>
      </c>
      <c r="T17" s="18" t="n">
        <f aca="false">H17*100</f>
        <v>0</v>
      </c>
      <c r="U17" s="18" t="n">
        <f aca="false">M17*1000</f>
        <v>0</v>
      </c>
    </row>
    <row r="18" customFormat="false" ht="12.75" hidden="false" customHeight="false" outlineLevel="0" collapsed="false">
      <c r="B18" s="0"/>
      <c r="C18" s="0"/>
      <c r="I18" s="15"/>
      <c r="J18" s="15"/>
      <c r="M18" s="16"/>
      <c r="P18" s="18" t="n">
        <f aca="false">D18*100</f>
        <v>0</v>
      </c>
      <c r="Q18" s="18" t="n">
        <f aca="false">E18*100</f>
        <v>0</v>
      </c>
      <c r="R18" s="18" t="n">
        <f aca="false">F18*100</f>
        <v>0</v>
      </c>
      <c r="S18" s="18" t="n">
        <f aca="false">G18*100</f>
        <v>0</v>
      </c>
      <c r="T18" s="18" t="n">
        <f aca="false">H18*100</f>
        <v>0</v>
      </c>
      <c r="U18" s="18" t="n">
        <f aca="false">M18*1000</f>
        <v>0</v>
      </c>
    </row>
    <row r="19" customFormat="false" ht="12.75" hidden="false" customHeight="false" outlineLevel="0" collapsed="false">
      <c r="B19" s="0"/>
      <c r="C19" s="0"/>
      <c r="I19" s="15"/>
      <c r="J19" s="15"/>
      <c r="M19" s="16"/>
      <c r="P19" s="18" t="n">
        <f aca="false">D19*100</f>
        <v>0</v>
      </c>
      <c r="Q19" s="18" t="n">
        <f aca="false">E19*100</f>
        <v>0</v>
      </c>
      <c r="R19" s="18" t="n">
        <f aca="false">F19*100</f>
        <v>0</v>
      </c>
      <c r="S19" s="18" t="n">
        <f aca="false">G19*100</f>
        <v>0</v>
      </c>
      <c r="T19" s="18" t="n">
        <f aca="false">H19*100</f>
        <v>0</v>
      </c>
      <c r="U19" s="18" t="n">
        <f aca="false">M19*1000</f>
        <v>0</v>
      </c>
    </row>
    <row r="20" customFormat="false" ht="12.75" hidden="false" customHeight="false" outlineLevel="0" collapsed="false">
      <c r="M20" s="16"/>
      <c r="P20" s="18" t="n">
        <f aca="false">D20*100</f>
        <v>0</v>
      </c>
      <c r="Q20" s="18" t="n">
        <f aca="false">E20*100</f>
        <v>0</v>
      </c>
      <c r="R20" s="18" t="n">
        <f aca="false">F20*100</f>
        <v>0</v>
      </c>
      <c r="S20" s="18" t="n">
        <f aca="false">G20*100</f>
        <v>0</v>
      </c>
      <c r="T20" s="18" t="n">
        <f aca="false">H20*100</f>
        <v>0</v>
      </c>
      <c r="U20" s="18" t="n">
        <f aca="false">M20*1000</f>
        <v>0</v>
      </c>
    </row>
    <row r="21" customFormat="false" ht="12.75" hidden="false" customHeight="false" outlineLevel="0" collapsed="false">
      <c r="M21" s="16"/>
      <c r="P21" s="18" t="n">
        <f aca="false">D21*100</f>
        <v>0</v>
      </c>
      <c r="Q21" s="18" t="n">
        <f aca="false">E21*100</f>
        <v>0</v>
      </c>
      <c r="R21" s="18" t="n">
        <f aca="false">F21*100</f>
        <v>0</v>
      </c>
      <c r="S21" s="18" t="n">
        <f aca="false">G21*100</f>
        <v>0</v>
      </c>
      <c r="T21" s="18" t="n">
        <f aca="false">H21*100</f>
        <v>0</v>
      </c>
      <c r="U21" s="18" t="n">
        <f aca="false">M21*1000</f>
        <v>0</v>
      </c>
    </row>
    <row r="22" customFormat="false" ht="12.75" hidden="false" customHeight="false" outlineLevel="0" collapsed="false">
      <c r="M22" s="16"/>
      <c r="P22" s="18" t="n">
        <f aca="false">D22*100</f>
        <v>0</v>
      </c>
      <c r="Q22" s="18" t="n">
        <f aca="false">E22*100</f>
        <v>0</v>
      </c>
      <c r="R22" s="18" t="n">
        <f aca="false">F22*100</f>
        <v>0</v>
      </c>
      <c r="S22" s="18" t="n">
        <f aca="false">G22*100</f>
        <v>0</v>
      </c>
      <c r="T22" s="18" t="n">
        <f aca="false">H22*100</f>
        <v>0</v>
      </c>
      <c r="U22" s="18" t="n">
        <f aca="false">M22*1000</f>
        <v>0</v>
      </c>
    </row>
    <row r="23" customFormat="false" ht="12.75" hidden="false" customHeight="false" outlineLevel="0" collapsed="false">
      <c r="M23" s="16"/>
      <c r="P23" s="18" t="n">
        <f aca="false">D23*100</f>
        <v>0</v>
      </c>
      <c r="Q23" s="18" t="n">
        <f aca="false">E23*100</f>
        <v>0</v>
      </c>
      <c r="R23" s="18" t="n">
        <f aca="false">F23*100</f>
        <v>0</v>
      </c>
      <c r="S23" s="18" t="n">
        <f aca="false">G23*100</f>
        <v>0</v>
      </c>
      <c r="T23" s="18" t="n">
        <f aca="false">H23*100</f>
        <v>0</v>
      </c>
      <c r="U23" s="18" t="n">
        <f aca="false">M23*1000</f>
        <v>0</v>
      </c>
    </row>
    <row r="24" customFormat="false" ht="12.75" hidden="false" customHeight="false" outlineLevel="0" collapsed="false">
      <c r="M24" s="16"/>
      <c r="P24" s="18" t="n">
        <f aca="false">D24*100</f>
        <v>0</v>
      </c>
      <c r="Q24" s="18" t="n">
        <f aca="false">E24*100</f>
        <v>0</v>
      </c>
      <c r="R24" s="18" t="n">
        <f aca="false">F24*100</f>
        <v>0</v>
      </c>
      <c r="S24" s="18" t="n">
        <f aca="false">G24*100</f>
        <v>0</v>
      </c>
      <c r="T24" s="18" t="n">
        <f aca="false">H24*100</f>
        <v>0</v>
      </c>
      <c r="U24" s="18" t="n">
        <f aca="false">M24*1000</f>
        <v>0</v>
      </c>
    </row>
    <row r="25" customFormat="false" ht="12.75" hidden="false" customHeight="false" outlineLevel="0" collapsed="false">
      <c r="M25" s="16"/>
      <c r="P25" s="18" t="n">
        <f aca="false">D25*100</f>
        <v>0</v>
      </c>
      <c r="Q25" s="18" t="n">
        <f aca="false">E25*100</f>
        <v>0</v>
      </c>
      <c r="R25" s="18" t="n">
        <f aca="false">F25*100</f>
        <v>0</v>
      </c>
      <c r="S25" s="18" t="n">
        <f aca="false">G25*100</f>
        <v>0</v>
      </c>
      <c r="T25" s="18" t="n">
        <f aca="false">H25*100</f>
        <v>0</v>
      </c>
      <c r="U25" s="18" t="n">
        <f aca="false">M25*1000</f>
        <v>0</v>
      </c>
    </row>
    <row r="26" customFormat="false" ht="12.75" hidden="false" customHeight="false" outlineLevel="0" collapsed="false">
      <c r="M26" s="16"/>
      <c r="P26" s="18" t="n">
        <f aca="false">D26*100</f>
        <v>0</v>
      </c>
      <c r="Q26" s="18" t="n">
        <f aca="false">E26*100</f>
        <v>0</v>
      </c>
      <c r="R26" s="18" t="n">
        <f aca="false">F26*100</f>
        <v>0</v>
      </c>
      <c r="S26" s="18" t="n">
        <f aca="false">G26*100</f>
        <v>0</v>
      </c>
      <c r="T26" s="18" t="n">
        <f aca="false">H26*100</f>
        <v>0</v>
      </c>
      <c r="U26" s="18" t="n">
        <f aca="false">M26*1000</f>
        <v>0</v>
      </c>
    </row>
    <row r="27" customFormat="false" ht="12.75" hidden="false" customHeight="false" outlineLevel="0" collapsed="false">
      <c r="M27" s="16"/>
      <c r="P27" s="18" t="n">
        <f aca="false">D27*100</f>
        <v>0</v>
      </c>
      <c r="Q27" s="18" t="n">
        <f aca="false">E27*100</f>
        <v>0</v>
      </c>
      <c r="R27" s="18" t="n">
        <f aca="false">F27*100</f>
        <v>0</v>
      </c>
      <c r="S27" s="18" t="n">
        <f aca="false">G27*100</f>
        <v>0</v>
      </c>
      <c r="T27" s="18" t="n">
        <f aca="false">H27*100</f>
        <v>0</v>
      </c>
      <c r="U27" s="18" t="n">
        <f aca="false">M27*1000</f>
        <v>0</v>
      </c>
    </row>
    <row r="28" customFormat="false" ht="12.75" hidden="false" customHeight="false" outlineLevel="0" collapsed="false">
      <c r="M28" s="16"/>
      <c r="P28" s="18" t="n">
        <f aca="false">D28*100</f>
        <v>0</v>
      </c>
      <c r="Q28" s="18" t="n">
        <f aca="false">E28*100</f>
        <v>0</v>
      </c>
      <c r="R28" s="18" t="n">
        <f aca="false">F28*100</f>
        <v>0</v>
      </c>
      <c r="S28" s="18" t="n">
        <f aca="false">G28*100</f>
        <v>0</v>
      </c>
      <c r="T28" s="18" t="n">
        <f aca="false">H28*100</f>
        <v>0</v>
      </c>
      <c r="U28" s="18" t="n">
        <f aca="false">M28*1000</f>
        <v>0</v>
      </c>
    </row>
    <row r="29" customFormat="false" ht="12.75" hidden="false" customHeight="false" outlineLevel="0" collapsed="false">
      <c r="M29" s="16"/>
      <c r="P29" s="18" t="n">
        <f aca="false">D29*100</f>
        <v>0</v>
      </c>
      <c r="Q29" s="18" t="n">
        <f aca="false">E29*100</f>
        <v>0</v>
      </c>
      <c r="R29" s="18" t="n">
        <f aca="false">F29*100</f>
        <v>0</v>
      </c>
      <c r="S29" s="18" t="n">
        <f aca="false">G29*100</f>
        <v>0</v>
      </c>
      <c r="T29" s="18" t="n">
        <f aca="false">H29*100</f>
        <v>0</v>
      </c>
      <c r="U29" s="18" t="n">
        <f aca="false">M29*1000</f>
        <v>0</v>
      </c>
    </row>
    <row r="30" customFormat="false" ht="12.75" hidden="false" customHeight="false" outlineLevel="0" collapsed="false">
      <c r="M30" s="16"/>
      <c r="P30" s="18" t="n">
        <f aca="false">D30*100</f>
        <v>0</v>
      </c>
      <c r="Q30" s="18" t="n">
        <f aca="false">E30*100</f>
        <v>0</v>
      </c>
      <c r="R30" s="18" t="n">
        <f aca="false">F30*100</f>
        <v>0</v>
      </c>
      <c r="S30" s="18" t="n">
        <f aca="false">G30*100</f>
        <v>0</v>
      </c>
      <c r="T30" s="18" t="n">
        <f aca="false">H30*100</f>
        <v>0</v>
      </c>
      <c r="U30" s="18" t="n">
        <f aca="false">M30*1000</f>
        <v>0</v>
      </c>
    </row>
    <row r="31" customFormat="false" ht="12.75" hidden="false" customHeight="false" outlineLevel="0" collapsed="false">
      <c r="M31" s="16"/>
      <c r="P31" s="18" t="n">
        <f aca="false">D31*100</f>
        <v>0</v>
      </c>
      <c r="Q31" s="18" t="n">
        <f aca="false">E31*100</f>
        <v>0</v>
      </c>
      <c r="R31" s="18" t="n">
        <f aca="false">F31*100</f>
        <v>0</v>
      </c>
      <c r="S31" s="18" t="n">
        <f aca="false">G31*100</f>
        <v>0</v>
      </c>
      <c r="T31" s="18" t="n">
        <f aca="false">H31*100</f>
        <v>0</v>
      </c>
      <c r="U31" s="18" t="n">
        <f aca="false">M31*1000</f>
        <v>0</v>
      </c>
    </row>
    <row r="32" customFormat="false" ht="12.75" hidden="false" customHeight="false" outlineLevel="0" collapsed="false">
      <c r="M32" s="16"/>
      <c r="P32" s="18" t="n">
        <f aca="false">D32*100</f>
        <v>0</v>
      </c>
      <c r="Q32" s="18" t="n">
        <f aca="false">E32*100</f>
        <v>0</v>
      </c>
      <c r="R32" s="18" t="n">
        <f aca="false">F32*100</f>
        <v>0</v>
      </c>
      <c r="S32" s="18" t="n">
        <f aca="false">G32*100</f>
        <v>0</v>
      </c>
      <c r="T32" s="18" t="n">
        <f aca="false">H32*100</f>
        <v>0</v>
      </c>
      <c r="U32" s="18" t="n">
        <f aca="false">M32*1000</f>
        <v>0</v>
      </c>
    </row>
    <row r="33" customFormat="false" ht="12.75" hidden="false" customHeight="false" outlineLevel="0" collapsed="false">
      <c r="M33" s="16"/>
      <c r="P33" s="18" t="n">
        <f aca="false">D33*100</f>
        <v>0</v>
      </c>
      <c r="Q33" s="18" t="n">
        <f aca="false">E33*100</f>
        <v>0</v>
      </c>
      <c r="R33" s="18" t="n">
        <f aca="false">F33*100</f>
        <v>0</v>
      </c>
      <c r="S33" s="18" t="n">
        <f aca="false">G33*100</f>
        <v>0</v>
      </c>
      <c r="T33" s="18" t="n">
        <f aca="false">H33*100</f>
        <v>0</v>
      </c>
      <c r="U33" s="18" t="n">
        <f aca="false">M33*1000</f>
        <v>0</v>
      </c>
    </row>
    <row r="34" customFormat="false" ht="12.75" hidden="false" customHeight="false" outlineLevel="0" collapsed="false">
      <c r="M34" s="16"/>
      <c r="P34" s="18" t="n">
        <f aca="false">D34*100</f>
        <v>0</v>
      </c>
      <c r="Q34" s="18" t="n">
        <f aca="false">E34*100</f>
        <v>0</v>
      </c>
      <c r="R34" s="18" t="n">
        <f aca="false">F34*100</f>
        <v>0</v>
      </c>
      <c r="S34" s="18" t="n">
        <f aca="false">G34*100</f>
        <v>0</v>
      </c>
      <c r="T34" s="18" t="n">
        <f aca="false">H34*100</f>
        <v>0</v>
      </c>
      <c r="U34" s="18" t="n">
        <f aca="false">M34*1000</f>
        <v>0</v>
      </c>
    </row>
    <row r="35" customFormat="false" ht="12.75" hidden="false" customHeight="false" outlineLevel="0" collapsed="false">
      <c r="M35" s="16"/>
      <c r="P35" s="18" t="n">
        <f aca="false">D35*100</f>
        <v>0</v>
      </c>
      <c r="Q35" s="18" t="n">
        <f aca="false">E35*100</f>
        <v>0</v>
      </c>
      <c r="R35" s="18" t="n">
        <f aca="false">F35*100</f>
        <v>0</v>
      </c>
      <c r="S35" s="18" t="n">
        <f aca="false">G35*100</f>
        <v>0</v>
      </c>
      <c r="T35" s="18" t="n">
        <f aca="false">H35*100</f>
        <v>0</v>
      </c>
      <c r="U35" s="18" t="n">
        <f aca="false">M35*1000</f>
        <v>0</v>
      </c>
    </row>
    <row r="36" customFormat="false" ht="12.75" hidden="false" customHeight="false" outlineLevel="0" collapsed="false">
      <c r="M36" s="16"/>
      <c r="P36" s="18" t="n">
        <f aca="false">D36*100</f>
        <v>0</v>
      </c>
      <c r="Q36" s="18" t="n">
        <f aca="false">E36*100</f>
        <v>0</v>
      </c>
      <c r="R36" s="18" t="n">
        <f aca="false">F36*100</f>
        <v>0</v>
      </c>
      <c r="S36" s="18" t="n">
        <f aca="false">G36*100</f>
        <v>0</v>
      </c>
      <c r="T36" s="18" t="n">
        <f aca="false">H36*100</f>
        <v>0</v>
      </c>
      <c r="U36" s="18" t="n">
        <f aca="false">M36*1000</f>
        <v>0</v>
      </c>
    </row>
    <row r="37" customFormat="false" ht="12.75" hidden="false" customHeight="false" outlineLevel="0" collapsed="false">
      <c r="M37" s="16"/>
      <c r="P37" s="18" t="n">
        <f aca="false">D37*100</f>
        <v>0</v>
      </c>
      <c r="Q37" s="18" t="n">
        <f aca="false">E37*100</f>
        <v>0</v>
      </c>
      <c r="R37" s="18" t="n">
        <f aca="false">F37*100</f>
        <v>0</v>
      </c>
      <c r="S37" s="18" t="n">
        <f aca="false">G37*100</f>
        <v>0</v>
      </c>
      <c r="T37" s="18" t="n">
        <f aca="false">H37*100</f>
        <v>0</v>
      </c>
      <c r="U37" s="18" t="n">
        <f aca="false">M37*1000</f>
        <v>0</v>
      </c>
    </row>
    <row r="38" customFormat="false" ht="12.75" hidden="false" customHeight="false" outlineLevel="0" collapsed="false">
      <c r="M38" s="16"/>
      <c r="P38" s="18" t="n">
        <f aca="false">D38*100</f>
        <v>0</v>
      </c>
      <c r="Q38" s="18" t="n">
        <f aca="false">E38*100</f>
        <v>0</v>
      </c>
      <c r="R38" s="18" t="n">
        <f aca="false">F38*100</f>
        <v>0</v>
      </c>
      <c r="S38" s="18" t="n">
        <f aca="false">G38*100</f>
        <v>0</v>
      </c>
      <c r="T38" s="18" t="n">
        <f aca="false">H38*100</f>
        <v>0</v>
      </c>
      <c r="U38" s="18" t="n">
        <f aca="false">M38*1000</f>
        <v>0</v>
      </c>
    </row>
    <row r="39" customFormat="false" ht="12.75" hidden="false" customHeight="false" outlineLevel="0" collapsed="false">
      <c r="M39" s="16"/>
      <c r="P39" s="18" t="n">
        <f aca="false">D39*100</f>
        <v>0</v>
      </c>
      <c r="Q39" s="18" t="n">
        <f aca="false">E39*100</f>
        <v>0</v>
      </c>
      <c r="R39" s="18" t="n">
        <f aca="false">F39*100</f>
        <v>0</v>
      </c>
      <c r="S39" s="18" t="n">
        <f aca="false">G39*100</f>
        <v>0</v>
      </c>
      <c r="T39" s="18" t="n">
        <f aca="false">H39*100</f>
        <v>0</v>
      </c>
      <c r="U39" s="18" t="n">
        <f aca="false">M39*1000</f>
        <v>0</v>
      </c>
    </row>
    <row r="40" customFormat="false" ht="12.75" hidden="false" customHeight="false" outlineLevel="0" collapsed="false">
      <c r="M40" s="16"/>
      <c r="P40" s="18" t="n">
        <f aca="false">D40*100</f>
        <v>0</v>
      </c>
      <c r="Q40" s="18" t="n">
        <f aca="false">E40*100</f>
        <v>0</v>
      </c>
      <c r="R40" s="18" t="n">
        <f aca="false">F40*100</f>
        <v>0</v>
      </c>
      <c r="S40" s="18" t="n">
        <f aca="false">G40*100</f>
        <v>0</v>
      </c>
      <c r="T40" s="18" t="n">
        <f aca="false">H40*100</f>
        <v>0</v>
      </c>
      <c r="U40" s="18" t="n">
        <f aca="false">M40*1000</f>
        <v>0</v>
      </c>
    </row>
    <row r="41" customFormat="false" ht="12.75" hidden="false" customHeight="false" outlineLevel="0" collapsed="false">
      <c r="M41" s="16"/>
      <c r="P41" s="18" t="n">
        <f aca="false">D41*100</f>
        <v>0</v>
      </c>
      <c r="Q41" s="18" t="n">
        <f aca="false">E41*100</f>
        <v>0</v>
      </c>
      <c r="R41" s="18" t="n">
        <f aca="false">F41*100</f>
        <v>0</v>
      </c>
      <c r="S41" s="18" t="n">
        <f aca="false">G41*100</f>
        <v>0</v>
      </c>
      <c r="T41" s="18" t="n">
        <f aca="false">H41*100</f>
        <v>0</v>
      </c>
      <c r="U41" s="18" t="n">
        <f aca="false">M41*1000</f>
        <v>0</v>
      </c>
    </row>
    <row r="42" customFormat="false" ht="12.75" hidden="false" customHeight="false" outlineLevel="0" collapsed="false">
      <c r="M42" s="16"/>
      <c r="P42" s="18" t="n">
        <f aca="false">D42*100</f>
        <v>0</v>
      </c>
      <c r="Q42" s="18" t="n">
        <f aca="false">E42*100</f>
        <v>0</v>
      </c>
      <c r="R42" s="18" t="n">
        <f aca="false">F42*100</f>
        <v>0</v>
      </c>
      <c r="S42" s="18" t="n">
        <f aca="false">G42*100</f>
        <v>0</v>
      </c>
      <c r="T42" s="18" t="n">
        <f aca="false">H42*100</f>
        <v>0</v>
      </c>
      <c r="U42" s="18" t="n">
        <f aca="false">M42*1000</f>
        <v>0</v>
      </c>
    </row>
    <row r="43" customFormat="false" ht="12.75" hidden="false" customHeight="false" outlineLevel="0" collapsed="false">
      <c r="M43" s="16"/>
      <c r="P43" s="18" t="n">
        <f aca="false">D43*100</f>
        <v>0</v>
      </c>
      <c r="Q43" s="18" t="n">
        <f aca="false">E43*100</f>
        <v>0</v>
      </c>
      <c r="R43" s="18" t="n">
        <f aca="false">F43*100</f>
        <v>0</v>
      </c>
      <c r="S43" s="18" t="n">
        <f aca="false">G43*100</f>
        <v>0</v>
      </c>
      <c r="T43" s="18" t="n">
        <f aca="false">H43*100</f>
        <v>0</v>
      </c>
      <c r="U43" s="18" t="n">
        <f aca="false">M43*1000</f>
        <v>0</v>
      </c>
    </row>
    <row r="44" customFormat="false" ht="12.75" hidden="false" customHeight="false" outlineLevel="0" collapsed="false">
      <c r="M44" s="16"/>
      <c r="P44" s="18" t="n">
        <f aca="false">D44*100</f>
        <v>0</v>
      </c>
      <c r="Q44" s="18" t="n">
        <f aca="false">E44*100</f>
        <v>0</v>
      </c>
      <c r="R44" s="18" t="n">
        <f aca="false">F44*100</f>
        <v>0</v>
      </c>
      <c r="S44" s="18" t="n">
        <f aca="false">G44*100</f>
        <v>0</v>
      </c>
      <c r="T44" s="18" t="n">
        <f aca="false">H44*100</f>
        <v>0</v>
      </c>
      <c r="U44" s="18" t="n">
        <f aca="false">M44*1000</f>
        <v>0</v>
      </c>
    </row>
    <row r="45" customFormat="false" ht="12.75" hidden="false" customHeight="false" outlineLevel="0" collapsed="false">
      <c r="M45" s="16"/>
      <c r="P45" s="18" t="n">
        <f aca="false">D45*100</f>
        <v>0</v>
      </c>
      <c r="Q45" s="18" t="n">
        <f aca="false">E45*100</f>
        <v>0</v>
      </c>
      <c r="R45" s="18" t="n">
        <f aca="false">F45*100</f>
        <v>0</v>
      </c>
      <c r="S45" s="18" t="n">
        <f aca="false">G45*100</f>
        <v>0</v>
      </c>
      <c r="T45" s="18" t="n">
        <f aca="false">H45*100</f>
        <v>0</v>
      </c>
      <c r="U45" s="18" t="n">
        <f aca="false">M45*1000</f>
        <v>0</v>
      </c>
    </row>
    <row r="46" customFormat="false" ht="12.75" hidden="false" customHeight="false" outlineLevel="0" collapsed="false">
      <c r="M46" s="16"/>
      <c r="P46" s="18" t="n">
        <f aca="false">D46*100</f>
        <v>0</v>
      </c>
      <c r="Q46" s="18" t="n">
        <f aca="false">E46*100</f>
        <v>0</v>
      </c>
      <c r="R46" s="18" t="n">
        <f aca="false">F46*100</f>
        <v>0</v>
      </c>
      <c r="S46" s="18" t="n">
        <f aca="false">G46*100</f>
        <v>0</v>
      </c>
      <c r="T46" s="18" t="n">
        <f aca="false">H46*100</f>
        <v>0</v>
      </c>
      <c r="U46" s="18" t="n">
        <f aca="false">M46*1000</f>
        <v>0</v>
      </c>
    </row>
    <row r="47" customFormat="false" ht="12.75" hidden="false" customHeight="false" outlineLevel="0" collapsed="false">
      <c r="M47" s="16"/>
      <c r="P47" s="18" t="n">
        <f aca="false">D47*100</f>
        <v>0</v>
      </c>
      <c r="Q47" s="18" t="n">
        <f aca="false">E47*100</f>
        <v>0</v>
      </c>
      <c r="R47" s="18" t="n">
        <f aca="false">F47*100</f>
        <v>0</v>
      </c>
      <c r="S47" s="18" t="n">
        <f aca="false">G47*100</f>
        <v>0</v>
      </c>
      <c r="T47" s="18" t="n">
        <f aca="false">H47*100</f>
        <v>0</v>
      </c>
      <c r="U47" s="18" t="n">
        <f aca="false">M47*1000</f>
        <v>0</v>
      </c>
    </row>
    <row r="48" customFormat="false" ht="12.75" hidden="false" customHeight="false" outlineLevel="0" collapsed="false">
      <c r="M48" s="16"/>
      <c r="P48" s="18" t="n">
        <f aca="false">D48*100</f>
        <v>0</v>
      </c>
      <c r="Q48" s="18" t="n">
        <f aca="false">E48*100</f>
        <v>0</v>
      </c>
      <c r="R48" s="18" t="n">
        <f aca="false">F48*100</f>
        <v>0</v>
      </c>
      <c r="S48" s="18" t="n">
        <f aca="false">G48*100</f>
        <v>0</v>
      </c>
      <c r="T48" s="18" t="n">
        <f aca="false">H48*100</f>
        <v>0</v>
      </c>
      <c r="U48" s="18" t="n">
        <f aca="false">M48*1000</f>
        <v>0</v>
      </c>
    </row>
    <row r="49" customFormat="false" ht="12.75" hidden="false" customHeight="false" outlineLevel="0" collapsed="false">
      <c r="M49" s="16"/>
      <c r="P49" s="18" t="n">
        <f aca="false">D49*100</f>
        <v>0</v>
      </c>
      <c r="Q49" s="18" t="n">
        <f aca="false">E49*100</f>
        <v>0</v>
      </c>
      <c r="R49" s="18" t="n">
        <f aca="false">F49*100</f>
        <v>0</v>
      </c>
      <c r="S49" s="18" t="n">
        <f aca="false">G49*100</f>
        <v>0</v>
      </c>
      <c r="T49" s="18" t="n">
        <f aca="false">H49*100</f>
        <v>0</v>
      </c>
      <c r="U49" s="18" t="n">
        <f aca="false">M49*1000</f>
        <v>0</v>
      </c>
    </row>
    <row r="50" customFormat="false" ht="12.75" hidden="false" customHeight="false" outlineLevel="0" collapsed="false">
      <c r="M50" s="16"/>
      <c r="P50" s="18" t="n">
        <f aca="false">D50*100</f>
        <v>0</v>
      </c>
      <c r="Q50" s="18" t="n">
        <f aca="false">E50*100</f>
        <v>0</v>
      </c>
      <c r="R50" s="18" t="n">
        <f aca="false">F50*100</f>
        <v>0</v>
      </c>
      <c r="S50" s="18" t="n">
        <f aca="false">G50*100</f>
        <v>0</v>
      </c>
      <c r="T50" s="18" t="n">
        <f aca="false">H50*100</f>
        <v>0</v>
      </c>
      <c r="U50" s="18" t="n">
        <f aca="false">M50*1000</f>
        <v>0</v>
      </c>
    </row>
    <row r="51" customFormat="false" ht="12.75" hidden="false" customHeight="false" outlineLevel="0" collapsed="false">
      <c r="M51" s="16"/>
      <c r="P51" s="18" t="n">
        <f aca="false">D51*100</f>
        <v>0</v>
      </c>
      <c r="Q51" s="18" t="n">
        <f aca="false">E51*100</f>
        <v>0</v>
      </c>
      <c r="R51" s="18" t="n">
        <f aca="false">F51*100</f>
        <v>0</v>
      </c>
      <c r="S51" s="18" t="n">
        <f aca="false">G51*100</f>
        <v>0</v>
      </c>
      <c r="T51" s="18" t="n">
        <f aca="false">H51*100</f>
        <v>0</v>
      </c>
      <c r="U51" s="18" t="n">
        <f aca="false">M51*1000</f>
        <v>0</v>
      </c>
    </row>
    <row r="52" customFormat="false" ht="12.75" hidden="false" customHeight="false" outlineLevel="0" collapsed="false">
      <c r="M52" s="16"/>
      <c r="P52" s="18" t="n">
        <f aca="false">D52*100</f>
        <v>0</v>
      </c>
      <c r="Q52" s="18" t="n">
        <f aca="false">E52*100</f>
        <v>0</v>
      </c>
      <c r="R52" s="18" t="n">
        <f aca="false">F52*100</f>
        <v>0</v>
      </c>
      <c r="S52" s="18" t="n">
        <f aca="false">G52*100</f>
        <v>0</v>
      </c>
      <c r="T52" s="18" t="n">
        <f aca="false">H52*100</f>
        <v>0</v>
      </c>
      <c r="U52" s="18" t="n">
        <f aca="false">M52*1000</f>
        <v>0</v>
      </c>
    </row>
    <row r="53" customFormat="false" ht="12.75" hidden="false" customHeight="false" outlineLevel="0" collapsed="false">
      <c r="M53" s="16"/>
      <c r="P53" s="18" t="n">
        <f aca="false">D53*100</f>
        <v>0</v>
      </c>
      <c r="Q53" s="18" t="n">
        <f aca="false">E53*100</f>
        <v>0</v>
      </c>
      <c r="R53" s="18" t="n">
        <f aca="false">F53*100</f>
        <v>0</v>
      </c>
      <c r="S53" s="18" t="n">
        <f aca="false">G53*100</f>
        <v>0</v>
      </c>
      <c r="T53" s="18" t="n">
        <f aca="false">H53*100</f>
        <v>0</v>
      </c>
      <c r="U53" s="18" t="n">
        <f aca="false">M53*1000</f>
        <v>0</v>
      </c>
    </row>
    <row r="54" customFormat="false" ht="12.75" hidden="false" customHeight="false" outlineLevel="0" collapsed="false">
      <c r="M54" s="16"/>
      <c r="P54" s="18" t="n">
        <f aca="false">D54*100</f>
        <v>0</v>
      </c>
      <c r="Q54" s="18" t="n">
        <f aca="false">E54*100</f>
        <v>0</v>
      </c>
      <c r="R54" s="18" t="n">
        <f aca="false">F54*100</f>
        <v>0</v>
      </c>
      <c r="S54" s="18" t="n">
        <f aca="false">G54*100</f>
        <v>0</v>
      </c>
      <c r="T54" s="18" t="n">
        <f aca="false">H54*100</f>
        <v>0</v>
      </c>
      <c r="U54" s="18" t="n">
        <f aca="false">M54*1000</f>
        <v>0</v>
      </c>
    </row>
    <row r="55" customFormat="false" ht="12.75" hidden="false" customHeight="false" outlineLevel="0" collapsed="false">
      <c r="M55" s="16"/>
      <c r="P55" s="18" t="n">
        <f aca="false">D55*100</f>
        <v>0</v>
      </c>
      <c r="Q55" s="18" t="n">
        <f aca="false">E55*100</f>
        <v>0</v>
      </c>
      <c r="R55" s="18" t="n">
        <f aca="false">F55*100</f>
        <v>0</v>
      </c>
      <c r="S55" s="18" t="n">
        <f aca="false">G55*100</f>
        <v>0</v>
      </c>
      <c r="T55" s="18" t="n">
        <f aca="false">H55*100</f>
        <v>0</v>
      </c>
      <c r="U55" s="18" t="n">
        <f aca="false">M55*1000</f>
        <v>0</v>
      </c>
    </row>
    <row r="56" customFormat="false" ht="12.75" hidden="false" customHeight="false" outlineLevel="0" collapsed="false">
      <c r="M56" s="16"/>
      <c r="P56" s="18" t="n">
        <f aca="false">D56*100</f>
        <v>0</v>
      </c>
      <c r="Q56" s="18" t="n">
        <f aca="false">E56*100</f>
        <v>0</v>
      </c>
      <c r="R56" s="18" t="n">
        <f aca="false">F56*100</f>
        <v>0</v>
      </c>
      <c r="S56" s="18" t="n">
        <f aca="false">G56*100</f>
        <v>0</v>
      </c>
      <c r="T56" s="18" t="n">
        <f aca="false">H56*100</f>
        <v>0</v>
      </c>
      <c r="U56" s="18" t="n">
        <f aca="false">M56*1000</f>
        <v>0</v>
      </c>
    </row>
    <row r="57" customFormat="false" ht="12.75" hidden="false" customHeight="false" outlineLevel="0" collapsed="false">
      <c r="M57" s="16"/>
      <c r="P57" s="18" t="n">
        <f aca="false">D57*100</f>
        <v>0</v>
      </c>
      <c r="Q57" s="18" t="n">
        <f aca="false">E57*100</f>
        <v>0</v>
      </c>
      <c r="R57" s="18" t="n">
        <f aca="false">F57*100</f>
        <v>0</v>
      </c>
      <c r="S57" s="18" t="n">
        <f aca="false">G57*100</f>
        <v>0</v>
      </c>
      <c r="T57" s="18" t="n">
        <f aca="false">H57*100</f>
        <v>0</v>
      </c>
      <c r="U57" s="18" t="n">
        <f aca="false">M57*1000</f>
        <v>0</v>
      </c>
    </row>
    <row r="58" customFormat="false" ht="12.75" hidden="false" customHeight="false" outlineLevel="0" collapsed="false">
      <c r="M58" s="16"/>
      <c r="P58" s="18" t="n">
        <f aca="false">D58*100</f>
        <v>0</v>
      </c>
      <c r="Q58" s="18" t="n">
        <f aca="false">E58*100</f>
        <v>0</v>
      </c>
      <c r="R58" s="18" t="n">
        <f aca="false">F58*100</f>
        <v>0</v>
      </c>
      <c r="S58" s="18" t="n">
        <f aca="false">G58*100</f>
        <v>0</v>
      </c>
      <c r="T58" s="18" t="n">
        <f aca="false">H58*100</f>
        <v>0</v>
      </c>
      <c r="U58" s="18" t="n">
        <f aca="false">M58*1000</f>
        <v>0</v>
      </c>
    </row>
    <row r="59" customFormat="false" ht="12.75" hidden="false" customHeight="false" outlineLevel="0" collapsed="false">
      <c r="M59" s="16"/>
      <c r="P59" s="18" t="n">
        <f aca="false">D59*100</f>
        <v>0</v>
      </c>
      <c r="Q59" s="18" t="n">
        <f aca="false">E59*100</f>
        <v>0</v>
      </c>
      <c r="R59" s="18" t="n">
        <f aca="false">F59*100</f>
        <v>0</v>
      </c>
      <c r="S59" s="18" t="n">
        <f aca="false">G59*100</f>
        <v>0</v>
      </c>
      <c r="T59" s="18" t="n">
        <f aca="false">H59*100</f>
        <v>0</v>
      </c>
      <c r="U59" s="18" t="n">
        <f aca="false">M59*1000</f>
        <v>0</v>
      </c>
    </row>
    <row r="60" customFormat="false" ht="12.75" hidden="false" customHeight="false" outlineLevel="0" collapsed="false">
      <c r="M60" s="16"/>
      <c r="P60" s="18" t="n">
        <f aca="false">D60*100</f>
        <v>0</v>
      </c>
      <c r="Q60" s="18" t="n">
        <f aca="false">E60*100</f>
        <v>0</v>
      </c>
      <c r="R60" s="18" t="n">
        <f aca="false">F60*100</f>
        <v>0</v>
      </c>
      <c r="S60" s="18" t="n">
        <f aca="false">G60*100</f>
        <v>0</v>
      </c>
      <c r="T60" s="18" t="n">
        <f aca="false">H60*100</f>
        <v>0</v>
      </c>
      <c r="U60" s="18" t="n">
        <f aca="false">M60*1000</f>
        <v>0</v>
      </c>
    </row>
    <row r="61" customFormat="false" ht="12.75" hidden="false" customHeight="false" outlineLevel="0" collapsed="false">
      <c r="M61" s="16"/>
      <c r="P61" s="18" t="n">
        <f aca="false">D61*100</f>
        <v>0</v>
      </c>
      <c r="Q61" s="18" t="n">
        <f aca="false">E61*100</f>
        <v>0</v>
      </c>
      <c r="R61" s="18" t="n">
        <f aca="false">F61*100</f>
        <v>0</v>
      </c>
      <c r="S61" s="18" t="n">
        <f aca="false">G61*100</f>
        <v>0</v>
      </c>
      <c r="T61" s="18" t="n">
        <f aca="false">H61*100</f>
        <v>0</v>
      </c>
      <c r="U61" s="18" t="n">
        <f aca="false">M61*1000</f>
        <v>0</v>
      </c>
    </row>
    <row r="62" customFormat="false" ht="12.75" hidden="false" customHeight="false" outlineLevel="0" collapsed="false">
      <c r="M62" s="16"/>
      <c r="P62" s="18" t="n">
        <f aca="false">D62*100</f>
        <v>0</v>
      </c>
      <c r="Q62" s="18" t="n">
        <f aca="false">E62*100</f>
        <v>0</v>
      </c>
      <c r="R62" s="18" t="n">
        <f aca="false">F62*100</f>
        <v>0</v>
      </c>
      <c r="S62" s="18" t="n">
        <f aca="false">G62*100</f>
        <v>0</v>
      </c>
      <c r="T62" s="18" t="n">
        <f aca="false">H62*100</f>
        <v>0</v>
      </c>
      <c r="U62" s="18" t="n">
        <f aca="false">M62*1000</f>
        <v>0</v>
      </c>
    </row>
    <row r="63" customFormat="false" ht="12.75" hidden="false" customHeight="false" outlineLevel="0" collapsed="false">
      <c r="M63" s="16"/>
      <c r="P63" s="18" t="n">
        <f aca="false">D63*100</f>
        <v>0</v>
      </c>
      <c r="Q63" s="18" t="n">
        <f aca="false">E63*100</f>
        <v>0</v>
      </c>
      <c r="R63" s="18" t="n">
        <f aca="false">F63*100</f>
        <v>0</v>
      </c>
      <c r="S63" s="18" t="n">
        <f aca="false">G63*100</f>
        <v>0</v>
      </c>
      <c r="T63" s="18" t="n">
        <f aca="false">H63*100</f>
        <v>0</v>
      </c>
      <c r="U63" s="18" t="n">
        <f aca="false">M63*1000</f>
        <v>0</v>
      </c>
    </row>
    <row r="64" customFormat="false" ht="12.75" hidden="false" customHeight="false" outlineLevel="0" collapsed="false">
      <c r="M64" s="16"/>
      <c r="P64" s="18" t="n">
        <f aca="false">D64*100</f>
        <v>0</v>
      </c>
      <c r="Q64" s="18" t="n">
        <f aca="false">E64*100</f>
        <v>0</v>
      </c>
      <c r="R64" s="18" t="n">
        <f aca="false">F64*100</f>
        <v>0</v>
      </c>
      <c r="S64" s="18" t="n">
        <f aca="false">G64*100</f>
        <v>0</v>
      </c>
      <c r="T64" s="18" t="n">
        <f aca="false">H64*100</f>
        <v>0</v>
      </c>
      <c r="U64" s="18" t="n">
        <f aca="false">M64*1000</f>
        <v>0</v>
      </c>
    </row>
    <row r="65" customFormat="false" ht="12.75" hidden="false" customHeight="false" outlineLevel="0" collapsed="false">
      <c r="M65" s="16"/>
      <c r="P65" s="18" t="n">
        <f aca="false">D65*100</f>
        <v>0</v>
      </c>
      <c r="Q65" s="18" t="n">
        <f aca="false">E65*100</f>
        <v>0</v>
      </c>
      <c r="R65" s="18" t="n">
        <f aca="false">F65*100</f>
        <v>0</v>
      </c>
      <c r="S65" s="18" t="n">
        <f aca="false">G65*100</f>
        <v>0</v>
      </c>
      <c r="T65" s="18" t="n">
        <f aca="false">H65*100</f>
        <v>0</v>
      </c>
      <c r="U65" s="18" t="n">
        <f aca="false">M65*1000</f>
        <v>0</v>
      </c>
    </row>
    <row r="66" customFormat="false" ht="12.75" hidden="false" customHeight="false" outlineLevel="0" collapsed="false">
      <c r="M66" s="16"/>
      <c r="P66" s="18" t="n">
        <f aca="false">D66*100</f>
        <v>0</v>
      </c>
      <c r="Q66" s="18" t="n">
        <f aca="false">E66*100</f>
        <v>0</v>
      </c>
      <c r="R66" s="18" t="n">
        <f aca="false">F66*100</f>
        <v>0</v>
      </c>
      <c r="S66" s="18" t="n">
        <f aca="false">G66*100</f>
        <v>0</v>
      </c>
      <c r="T66" s="18" t="n">
        <f aca="false">H66*100</f>
        <v>0</v>
      </c>
      <c r="U66" s="18" t="n">
        <f aca="false">M66*1000</f>
        <v>0</v>
      </c>
    </row>
    <row r="67" customFormat="false" ht="12.75" hidden="false" customHeight="false" outlineLevel="0" collapsed="false">
      <c r="M67" s="16"/>
      <c r="P67" s="18" t="n">
        <f aca="false">D67*100</f>
        <v>0</v>
      </c>
      <c r="Q67" s="18" t="n">
        <f aca="false">E67*100</f>
        <v>0</v>
      </c>
      <c r="R67" s="18" t="n">
        <f aca="false">F67*100</f>
        <v>0</v>
      </c>
      <c r="S67" s="18" t="n">
        <f aca="false">G67*100</f>
        <v>0</v>
      </c>
      <c r="T67" s="18" t="n">
        <f aca="false">H67*100</f>
        <v>0</v>
      </c>
      <c r="U67" s="18" t="n">
        <f aca="false">M67*1000</f>
        <v>0</v>
      </c>
    </row>
    <row r="68" customFormat="false" ht="12.75" hidden="false" customHeight="false" outlineLevel="0" collapsed="false">
      <c r="M68" s="16"/>
      <c r="P68" s="18" t="n">
        <f aca="false">D68*100</f>
        <v>0</v>
      </c>
      <c r="Q68" s="18" t="n">
        <f aca="false">E68*100</f>
        <v>0</v>
      </c>
      <c r="R68" s="18" t="n">
        <f aca="false">F68*100</f>
        <v>0</v>
      </c>
      <c r="S68" s="18" t="n">
        <f aca="false">G68*100</f>
        <v>0</v>
      </c>
      <c r="T68" s="18" t="n">
        <f aca="false">H68*100</f>
        <v>0</v>
      </c>
      <c r="U68" s="18" t="n">
        <f aca="false">M68*1000</f>
        <v>0</v>
      </c>
    </row>
    <row r="69" customFormat="false" ht="12.75" hidden="false" customHeight="false" outlineLevel="0" collapsed="false">
      <c r="M69" s="16"/>
      <c r="P69" s="18" t="n">
        <f aca="false">D69*100</f>
        <v>0</v>
      </c>
      <c r="Q69" s="18" t="n">
        <f aca="false">E69*100</f>
        <v>0</v>
      </c>
      <c r="R69" s="18" t="n">
        <f aca="false">F69*100</f>
        <v>0</v>
      </c>
      <c r="S69" s="18" t="n">
        <f aca="false">G69*100</f>
        <v>0</v>
      </c>
      <c r="T69" s="18" t="n">
        <f aca="false">H69*100</f>
        <v>0</v>
      </c>
      <c r="U69" s="18" t="n">
        <f aca="false">M69*1000</f>
        <v>0</v>
      </c>
    </row>
    <row r="70" customFormat="false" ht="12.75" hidden="false" customHeight="false" outlineLevel="0" collapsed="false">
      <c r="M70" s="16"/>
      <c r="P70" s="18" t="n">
        <f aca="false">D70*100</f>
        <v>0</v>
      </c>
      <c r="Q70" s="18" t="n">
        <f aca="false">E70*100</f>
        <v>0</v>
      </c>
      <c r="R70" s="18" t="n">
        <f aca="false">F70*100</f>
        <v>0</v>
      </c>
      <c r="S70" s="18" t="n">
        <f aca="false">G70*100</f>
        <v>0</v>
      </c>
      <c r="T70" s="18" t="n">
        <f aca="false">H70*100</f>
        <v>0</v>
      </c>
      <c r="U70" s="18" t="n">
        <f aca="false">M70*1000</f>
        <v>0</v>
      </c>
    </row>
    <row r="71" customFormat="false" ht="12.75" hidden="false" customHeight="false" outlineLevel="0" collapsed="false">
      <c r="M71" s="16"/>
      <c r="P71" s="18" t="n">
        <f aca="false">D71*100</f>
        <v>0</v>
      </c>
      <c r="Q71" s="18" t="n">
        <f aca="false">E71*100</f>
        <v>0</v>
      </c>
      <c r="R71" s="18" t="n">
        <f aca="false">F71*100</f>
        <v>0</v>
      </c>
      <c r="S71" s="18" t="n">
        <f aca="false">G71*100</f>
        <v>0</v>
      </c>
      <c r="T71" s="18" t="n">
        <f aca="false">H71*100</f>
        <v>0</v>
      </c>
      <c r="U71" s="18" t="n">
        <f aca="false">M71*1000</f>
        <v>0</v>
      </c>
    </row>
    <row r="72" customFormat="false" ht="12.75" hidden="false" customHeight="false" outlineLevel="0" collapsed="false">
      <c r="M72" s="16"/>
      <c r="P72" s="18" t="n">
        <f aca="false">D72*100</f>
        <v>0</v>
      </c>
      <c r="Q72" s="18" t="n">
        <f aca="false">E72*100</f>
        <v>0</v>
      </c>
      <c r="R72" s="18" t="n">
        <f aca="false">F72*100</f>
        <v>0</v>
      </c>
      <c r="S72" s="18" t="n">
        <f aca="false">G72*100</f>
        <v>0</v>
      </c>
      <c r="T72" s="18" t="n">
        <f aca="false">H72*100</f>
        <v>0</v>
      </c>
      <c r="U72" s="18" t="n">
        <f aca="false">M72*1000</f>
        <v>0</v>
      </c>
    </row>
    <row r="73" customFormat="false" ht="12.75" hidden="false" customHeight="false" outlineLevel="0" collapsed="false">
      <c r="M73" s="16"/>
      <c r="P73" s="18" t="n">
        <f aca="false">D73*100</f>
        <v>0</v>
      </c>
      <c r="Q73" s="18" t="n">
        <f aca="false">E73*100</f>
        <v>0</v>
      </c>
      <c r="R73" s="18" t="n">
        <f aca="false">F73*100</f>
        <v>0</v>
      </c>
      <c r="S73" s="18" t="n">
        <f aca="false">G73*100</f>
        <v>0</v>
      </c>
      <c r="T73" s="18" t="n">
        <f aca="false">H73*100</f>
        <v>0</v>
      </c>
      <c r="U73" s="18" t="n">
        <f aca="false">M73*1000</f>
        <v>0</v>
      </c>
    </row>
    <row r="74" customFormat="false" ht="12.75" hidden="false" customHeight="false" outlineLevel="0" collapsed="false">
      <c r="M74" s="16"/>
      <c r="P74" s="18" t="n">
        <f aca="false">D74*100</f>
        <v>0</v>
      </c>
      <c r="Q74" s="18" t="n">
        <f aca="false">E74*100</f>
        <v>0</v>
      </c>
      <c r="R74" s="18" t="n">
        <f aca="false">F74*100</f>
        <v>0</v>
      </c>
      <c r="S74" s="18" t="n">
        <f aca="false">G74*100</f>
        <v>0</v>
      </c>
      <c r="T74" s="18" t="n">
        <f aca="false">H74*100</f>
        <v>0</v>
      </c>
      <c r="U74" s="18" t="n">
        <f aca="false">M74*1000</f>
        <v>0</v>
      </c>
    </row>
    <row r="75" customFormat="false" ht="12.75" hidden="false" customHeight="false" outlineLevel="0" collapsed="false">
      <c r="M75" s="16"/>
      <c r="P75" s="18" t="n">
        <f aca="false">D75*100</f>
        <v>0</v>
      </c>
      <c r="Q75" s="18" t="n">
        <f aca="false">E75*100</f>
        <v>0</v>
      </c>
      <c r="R75" s="18" t="n">
        <f aca="false">F75*100</f>
        <v>0</v>
      </c>
      <c r="S75" s="18" t="n">
        <f aca="false">G75*100</f>
        <v>0</v>
      </c>
      <c r="T75" s="18" t="n">
        <f aca="false">H75*100</f>
        <v>0</v>
      </c>
      <c r="U75" s="18" t="n">
        <f aca="false">M75*1000</f>
        <v>0</v>
      </c>
    </row>
    <row r="76" customFormat="false" ht="12.75" hidden="false" customHeight="false" outlineLevel="0" collapsed="false">
      <c r="M76" s="16"/>
      <c r="P76" s="18" t="n">
        <f aca="false">D76*100</f>
        <v>0</v>
      </c>
      <c r="Q76" s="18" t="n">
        <f aca="false">E76*100</f>
        <v>0</v>
      </c>
      <c r="R76" s="18" t="n">
        <f aca="false">F76*100</f>
        <v>0</v>
      </c>
      <c r="S76" s="18" t="n">
        <f aca="false">G76*100</f>
        <v>0</v>
      </c>
      <c r="T76" s="18" t="n">
        <f aca="false">H76*100</f>
        <v>0</v>
      </c>
      <c r="U76" s="18" t="n">
        <f aca="false">M76*1000</f>
        <v>0</v>
      </c>
    </row>
    <row r="77" customFormat="false" ht="12.75" hidden="false" customHeight="false" outlineLevel="0" collapsed="false">
      <c r="M77" s="16"/>
      <c r="P77" s="18" t="n">
        <f aca="false">D77*100</f>
        <v>0</v>
      </c>
      <c r="Q77" s="18" t="n">
        <f aca="false">E77*100</f>
        <v>0</v>
      </c>
      <c r="R77" s="18" t="n">
        <f aca="false">F77*100</f>
        <v>0</v>
      </c>
      <c r="S77" s="18" t="n">
        <f aca="false">G77*100</f>
        <v>0</v>
      </c>
      <c r="T77" s="18" t="n">
        <f aca="false">H77*100</f>
        <v>0</v>
      </c>
      <c r="U77" s="18" t="n">
        <f aca="false">M77*1000</f>
        <v>0</v>
      </c>
    </row>
    <row r="78" customFormat="false" ht="12.75" hidden="false" customHeight="false" outlineLevel="0" collapsed="false">
      <c r="M78" s="16"/>
      <c r="P78" s="18" t="n">
        <f aca="false">D78*100</f>
        <v>0</v>
      </c>
      <c r="Q78" s="18" t="n">
        <f aca="false">E78*100</f>
        <v>0</v>
      </c>
      <c r="R78" s="18" t="n">
        <f aca="false">F78*100</f>
        <v>0</v>
      </c>
      <c r="S78" s="18" t="n">
        <f aca="false">G78*100</f>
        <v>0</v>
      </c>
      <c r="T78" s="18" t="n">
        <f aca="false">H78*100</f>
        <v>0</v>
      </c>
      <c r="U78" s="18" t="n">
        <f aca="false">M78*1000</f>
        <v>0</v>
      </c>
    </row>
    <row r="79" customFormat="false" ht="12.75" hidden="false" customHeight="false" outlineLevel="0" collapsed="false">
      <c r="M79" s="16"/>
      <c r="P79" s="18" t="n">
        <f aca="false">D79*100</f>
        <v>0</v>
      </c>
      <c r="Q79" s="18" t="n">
        <f aca="false">E79*100</f>
        <v>0</v>
      </c>
      <c r="R79" s="18" t="n">
        <f aca="false">F79*100</f>
        <v>0</v>
      </c>
      <c r="S79" s="18" t="n">
        <f aca="false">G79*100</f>
        <v>0</v>
      </c>
      <c r="T79" s="18" t="n">
        <f aca="false">H79*100</f>
        <v>0</v>
      </c>
      <c r="U79" s="18" t="n">
        <f aca="false">M79*1000</f>
        <v>0</v>
      </c>
    </row>
    <row r="80" customFormat="false" ht="12.75" hidden="false" customHeight="false" outlineLevel="0" collapsed="false">
      <c r="M80" s="16"/>
      <c r="P80" s="18" t="n">
        <f aca="false">D80*100</f>
        <v>0</v>
      </c>
      <c r="Q80" s="18" t="n">
        <f aca="false">E80*100</f>
        <v>0</v>
      </c>
      <c r="R80" s="18" t="n">
        <f aca="false">F80*100</f>
        <v>0</v>
      </c>
      <c r="S80" s="18" t="n">
        <f aca="false">G80*100</f>
        <v>0</v>
      </c>
      <c r="T80" s="18" t="n">
        <f aca="false">H80*100</f>
        <v>0</v>
      </c>
      <c r="U80" s="18" t="n">
        <f aca="false">M80*1000</f>
        <v>0</v>
      </c>
    </row>
    <row r="81" customFormat="false" ht="12.75" hidden="false" customHeight="false" outlineLevel="0" collapsed="false">
      <c r="M81" s="16"/>
      <c r="P81" s="18" t="n">
        <f aca="false">D81*100</f>
        <v>0</v>
      </c>
      <c r="Q81" s="18" t="n">
        <f aca="false">E81*100</f>
        <v>0</v>
      </c>
      <c r="R81" s="18" t="n">
        <f aca="false">F81*100</f>
        <v>0</v>
      </c>
      <c r="S81" s="18" t="n">
        <f aca="false">G81*100</f>
        <v>0</v>
      </c>
      <c r="T81" s="18" t="n">
        <f aca="false">H81*100</f>
        <v>0</v>
      </c>
      <c r="U81" s="18" t="n">
        <f aca="false">M81*1000</f>
        <v>0</v>
      </c>
    </row>
    <row r="82" customFormat="false" ht="12.75" hidden="false" customHeight="false" outlineLevel="0" collapsed="false">
      <c r="M82" s="16"/>
      <c r="P82" s="18" t="n">
        <f aca="false">D82*100</f>
        <v>0</v>
      </c>
      <c r="Q82" s="18" t="n">
        <f aca="false">E82*100</f>
        <v>0</v>
      </c>
      <c r="R82" s="18" t="n">
        <f aca="false">F82*100</f>
        <v>0</v>
      </c>
      <c r="S82" s="18" t="n">
        <f aca="false">G82*100</f>
        <v>0</v>
      </c>
      <c r="T82" s="18" t="n">
        <f aca="false">H82*100</f>
        <v>0</v>
      </c>
      <c r="U82" s="18" t="n">
        <f aca="false">M82*1000</f>
        <v>0</v>
      </c>
    </row>
    <row r="83" customFormat="false" ht="12.75" hidden="false" customHeight="false" outlineLevel="0" collapsed="false">
      <c r="M83" s="16"/>
      <c r="P83" s="18" t="n">
        <f aca="false">D83*100</f>
        <v>0</v>
      </c>
      <c r="Q83" s="18" t="n">
        <f aca="false">E83*100</f>
        <v>0</v>
      </c>
      <c r="R83" s="18" t="n">
        <f aca="false">F83*100</f>
        <v>0</v>
      </c>
      <c r="S83" s="18" t="n">
        <f aca="false">G83*100</f>
        <v>0</v>
      </c>
      <c r="T83" s="18" t="n">
        <f aca="false">H83*100</f>
        <v>0</v>
      </c>
      <c r="U83" s="18" t="n">
        <f aca="false">M83*1000</f>
        <v>0</v>
      </c>
    </row>
    <row r="84" customFormat="false" ht="12.75" hidden="false" customHeight="false" outlineLevel="0" collapsed="false">
      <c r="M84" s="16"/>
      <c r="P84" s="18" t="n">
        <f aca="false">D84*100</f>
        <v>0</v>
      </c>
      <c r="Q84" s="18" t="n">
        <f aca="false">E84*100</f>
        <v>0</v>
      </c>
      <c r="R84" s="18" t="n">
        <f aca="false">F84*100</f>
        <v>0</v>
      </c>
      <c r="S84" s="18" t="n">
        <f aca="false">G84*100</f>
        <v>0</v>
      </c>
      <c r="T84" s="18" t="n">
        <f aca="false">H84*100</f>
        <v>0</v>
      </c>
      <c r="U84" s="18" t="n">
        <f aca="false">M84*1000</f>
        <v>0</v>
      </c>
    </row>
    <row r="85" customFormat="false" ht="12.75" hidden="false" customHeight="false" outlineLevel="0" collapsed="false">
      <c r="M85" s="16"/>
      <c r="P85" s="18" t="n">
        <f aca="false">D85*100</f>
        <v>0</v>
      </c>
      <c r="Q85" s="18" t="n">
        <f aca="false">E85*100</f>
        <v>0</v>
      </c>
      <c r="R85" s="18" t="n">
        <f aca="false">F85*100</f>
        <v>0</v>
      </c>
      <c r="S85" s="18" t="n">
        <f aca="false">G85*100</f>
        <v>0</v>
      </c>
      <c r="T85" s="18" t="n">
        <f aca="false">H85*100</f>
        <v>0</v>
      </c>
      <c r="U85" s="18" t="n">
        <f aca="false">M85*1000</f>
        <v>0</v>
      </c>
    </row>
    <row r="86" customFormat="false" ht="12.75" hidden="false" customHeight="false" outlineLevel="0" collapsed="false">
      <c r="M86" s="16"/>
      <c r="P86" s="18" t="n">
        <f aca="false">D86*100</f>
        <v>0</v>
      </c>
      <c r="Q86" s="18" t="n">
        <f aca="false">E86*100</f>
        <v>0</v>
      </c>
      <c r="R86" s="18" t="n">
        <f aca="false">F86*100</f>
        <v>0</v>
      </c>
      <c r="S86" s="18" t="n">
        <f aca="false">G86*100</f>
        <v>0</v>
      </c>
      <c r="T86" s="18" t="n">
        <f aca="false">H86*100</f>
        <v>0</v>
      </c>
      <c r="U86" s="18" t="n">
        <f aca="false">M86*1000</f>
        <v>0</v>
      </c>
    </row>
    <row r="87" customFormat="false" ht="12.75" hidden="false" customHeight="false" outlineLevel="0" collapsed="false">
      <c r="M87" s="16"/>
      <c r="P87" s="18" t="n">
        <f aca="false">D87*100</f>
        <v>0</v>
      </c>
      <c r="Q87" s="18" t="n">
        <f aca="false">E87*100</f>
        <v>0</v>
      </c>
      <c r="R87" s="18" t="n">
        <f aca="false">F87*100</f>
        <v>0</v>
      </c>
      <c r="S87" s="18" t="n">
        <f aca="false">G87*100</f>
        <v>0</v>
      </c>
      <c r="T87" s="18" t="n">
        <f aca="false">H87*100</f>
        <v>0</v>
      </c>
      <c r="U87" s="18" t="n">
        <f aca="false">M87*1000</f>
        <v>0</v>
      </c>
    </row>
    <row r="88" customFormat="false" ht="12.75" hidden="false" customHeight="false" outlineLevel="0" collapsed="false">
      <c r="M88" s="16"/>
      <c r="P88" s="18" t="n">
        <f aca="false">D88*100</f>
        <v>0</v>
      </c>
      <c r="Q88" s="18" t="n">
        <f aca="false">E88*100</f>
        <v>0</v>
      </c>
      <c r="R88" s="18" t="n">
        <f aca="false">F88*100</f>
        <v>0</v>
      </c>
      <c r="S88" s="18" t="n">
        <f aca="false">G88*100</f>
        <v>0</v>
      </c>
      <c r="T88" s="18" t="n">
        <f aca="false">H88*100</f>
        <v>0</v>
      </c>
      <c r="U88" s="18" t="n">
        <f aca="false">M88*1000</f>
        <v>0</v>
      </c>
    </row>
    <row r="89" customFormat="false" ht="12.75" hidden="false" customHeight="false" outlineLevel="0" collapsed="false">
      <c r="M89" s="16"/>
      <c r="P89" s="18" t="n">
        <f aca="false">D89*100</f>
        <v>0</v>
      </c>
      <c r="Q89" s="18" t="n">
        <f aca="false">E89*100</f>
        <v>0</v>
      </c>
      <c r="R89" s="18" t="n">
        <f aca="false">F89*100</f>
        <v>0</v>
      </c>
      <c r="S89" s="18" t="n">
        <f aca="false">G89*100</f>
        <v>0</v>
      </c>
      <c r="T89" s="18" t="n">
        <f aca="false">H89*100</f>
        <v>0</v>
      </c>
      <c r="U89" s="18" t="n">
        <f aca="false">M89*1000</f>
        <v>0</v>
      </c>
    </row>
    <row r="90" customFormat="false" ht="12.75" hidden="false" customHeight="false" outlineLevel="0" collapsed="false">
      <c r="M90" s="16"/>
      <c r="P90" s="18" t="n">
        <f aca="false">D90*100</f>
        <v>0</v>
      </c>
      <c r="Q90" s="18" t="n">
        <f aca="false">E90*100</f>
        <v>0</v>
      </c>
      <c r="R90" s="18" t="n">
        <f aca="false">F90*100</f>
        <v>0</v>
      </c>
      <c r="S90" s="18" t="n">
        <f aca="false">G90*100</f>
        <v>0</v>
      </c>
      <c r="T90" s="18" t="n">
        <f aca="false">H90*100</f>
        <v>0</v>
      </c>
      <c r="U90" s="18" t="n">
        <f aca="false">M90*1000</f>
        <v>0</v>
      </c>
    </row>
    <row r="91" customFormat="false" ht="12.75" hidden="false" customHeight="false" outlineLevel="0" collapsed="false">
      <c r="M91" s="16"/>
      <c r="P91" s="18" t="n">
        <f aca="false">D91*100</f>
        <v>0</v>
      </c>
      <c r="Q91" s="18" t="n">
        <f aca="false">E91*100</f>
        <v>0</v>
      </c>
      <c r="R91" s="18" t="n">
        <f aca="false">F91*100</f>
        <v>0</v>
      </c>
      <c r="S91" s="18" t="n">
        <f aca="false">G91*100</f>
        <v>0</v>
      </c>
      <c r="T91" s="18" t="n">
        <f aca="false">H91*100</f>
        <v>0</v>
      </c>
      <c r="U91" s="18" t="n">
        <f aca="false">M91*1000</f>
        <v>0</v>
      </c>
    </row>
    <row r="92" customFormat="false" ht="12.75" hidden="false" customHeight="false" outlineLevel="0" collapsed="false">
      <c r="M92" s="16"/>
      <c r="P92" s="18" t="n">
        <f aca="false">D92*100</f>
        <v>0</v>
      </c>
      <c r="Q92" s="18" t="n">
        <f aca="false">E92*100</f>
        <v>0</v>
      </c>
      <c r="R92" s="18" t="n">
        <f aca="false">F92*100</f>
        <v>0</v>
      </c>
      <c r="S92" s="18" t="n">
        <f aca="false">G92*100</f>
        <v>0</v>
      </c>
      <c r="T92" s="18" t="n">
        <f aca="false">H92*100</f>
        <v>0</v>
      </c>
      <c r="U92" s="18" t="n">
        <f aca="false">M92*1000</f>
        <v>0</v>
      </c>
    </row>
    <row r="93" customFormat="false" ht="12.75" hidden="false" customHeight="false" outlineLevel="0" collapsed="false">
      <c r="M93" s="16"/>
      <c r="P93" s="18" t="n">
        <f aca="false">D93*100</f>
        <v>0</v>
      </c>
      <c r="Q93" s="18" t="n">
        <f aca="false">E93*100</f>
        <v>0</v>
      </c>
      <c r="R93" s="18" t="n">
        <f aca="false">F93*100</f>
        <v>0</v>
      </c>
      <c r="S93" s="18" t="n">
        <f aca="false">G93*100</f>
        <v>0</v>
      </c>
      <c r="T93" s="18" t="n">
        <f aca="false">H93*100</f>
        <v>0</v>
      </c>
      <c r="U93" s="18" t="n">
        <f aca="false">M93*1000</f>
        <v>0</v>
      </c>
    </row>
    <row r="94" customFormat="false" ht="12.75" hidden="false" customHeight="false" outlineLevel="0" collapsed="false">
      <c r="M94" s="16"/>
      <c r="P94" s="18" t="n">
        <f aca="false">D94*100</f>
        <v>0</v>
      </c>
      <c r="Q94" s="18" t="n">
        <f aca="false">E94*100</f>
        <v>0</v>
      </c>
      <c r="R94" s="18" t="n">
        <f aca="false">F94*100</f>
        <v>0</v>
      </c>
      <c r="S94" s="18" t="n">
        <f aca="false">G94*100</f>
        <v>0</v>
      </c>
      <c r="T94" s="18" t="n">
        <f aca="false">H94*100</f>
        <v>0</v>
      </c>
      <c r="U94" s="18" t="n">
        <f aca="false">M94*1000</f>
        <v>0</v>
      </c>
    </row>
    <row r="95" customFormat="false" ht="12.75" hidden="false" customHeight="false" outlineLevel="0" collapsed="false">
      <c r="M95" s="16"/>
      <c r="P95" s="18" t="n">
        <f aca="false">D95*100</f>
        <v>0</v>
      </c>
      <c r="Q95" s="18" t="n">
        <f aca="false">E95*100</f>
        <v>0</v>
      </c>
      <c r="R95" s="18" t="n">
        <f aca="false">F95*100</f>
        <v>0</v>
      </c>
      <c r="S95" s="18" t="n">
        <f aca="false">G95*100</f>
        <v>0</v>
      </c>
      <c r="T95" s="18" t="n">
        <f aca="false">H95*100</f>
        <v>0</v>
      </c>
      <c r="U95" s="18" t="n">
        <f aca="false">M95*1000</f>
        <v>0</v>
      </c>
    </row>
    <row r="96" customFormat="false" ht="12.75" hidden="false" customHeight="false" outlineLevel="0" collapsed="false">
      <c r="M96" s="16"/>
      <c r="P96" s="18" t="n">
        <f aca="false">D96*100</f>
        <v>0</v>
      </c>
      <c r="Q96" s="18" t="n">
        <f aca="false">E96*100</f>
        <v>0</v>
      </c>
      <c r="R96" s="18" t="n">
        <f aca="false">F96*100</f>
        <v>0</v>
      </c>
      <c r="S96" s="18" t="n">
        <f aca="false">G96*100</f>
        <v>0</v>
      </c>
      <c r="T96" s="18" t="n">
        <f aca="false">H96*100</f>
        <v>0</v>
      </c>
      <c r="U96" s="18" t="n">
        <f aca="false">M96*1000</f>
        <v>0</v>
      </c>
    </row>
    <row r="97" customFormat="false" ht="12.75" hidden="false" customHeight="false" outlineLevel="0" collapsed="false">
      <c r="M97" s="16"/>
      <c r="P97" s="18" t="n">
        <f aca="false">D97*100</f>
        <v>0</v>
      </c>
      <c r="Q97" s="18" t="n">
        <f aca="false">E97*100</f>
        <v>0</v>
      </c>
      <c r="R97" s="18" t="n">
        <f aca="false">F97*100</f>
        <v>0</v>
      </c>
      <c r="S97" s="18" t="n">
        <f aca="false">G97*100</f>
        <v>0</v>
      </c>
      <c r="T97" s="18" t="n">
        <f aca="false">H97*100</f>
        <v>0</v>
      </c>
      <c r="U97" s="18" t="n">
        <f aca="false">M97*1000</f>
        <v>0</v>
      </c>
    </row>
    <row r="98" customFormat="false" ht="12.75" hidden="false" customHeight="false" outlineLevel="0" collapsed="false">
      <c r="M98" s="16"/>
      <c r="P98" s="18" t="n">
        <f aca="false">D98*100</f>
        <v>0</v>
      </c>
      <c r="Q98" s="18" t="n">
        <f aca="false">E98*100</f>
        <v>0</v>
      </c>
      <c r="R98" s="18" t="n">
        <f aca="false">F98*100</f>
        <v>0</v>
      </c>
      <c r="S98" s="18" t="n">
        <f aca="false">G98*100</f>
        <v>0</v>
      </c>
      <c r="T98" s="18" t="n">
        <f aca="false">H98*100</f>
        <v>0</v>
      </c>
      <c r="U98" s="18" t="n">
        <f aca="false">M98*1000</f>
        <v>0</v>
      </c>
    </row>
    <row r="99" customFormat="false" ht="12.75" hidden="false" customHeight="false" outlineLevel="0" collapsed="false">
      <c r="M99" s="16"/>
      <c r="P99" s="18" t="n">
        <f aca="false">D99*100</f>
        <v>0</v>
      </c>
      <c r="Q99" s="18" t="n">
        <f aca="false">E99*100</f>
        <v>0</v>
      </c>
      <c r="R99" s="18" t="n">
        <f aca="false">F99*100</f>
        <v>0</v>
      </c>
      <c r="S99" s="18" t="n">
        <f aca="false">G99*100</f>
        <v>0</v>
      </c>
      <c r="T99" s="18" t="n">
        <f aca="false">H99*100</f>
        <v>0</v>
      </c>
      <c r="U99" s="18" t="n">
        <f aca="false">M99*1000</f>
        <v>0</v>
      </c>
    </row>
    <row r="100" customFormat="false" ht="12.75" hidden="false" customHeight="false" outlineLevel="0" collapsed="false">
      <c r="M100" s="16"/>
      <c r="P100" s="18" t="n">
        <f aca="false">D100*100</f>
        <v>0</v>
      </c>
      <c r="Q100" s="18" t="n">
        <f aca="false">E100*100</f>
        <v>0</v>
      </c>
      <c r="R100" s="18" t="n">
        <f aca="false">F100*100</f>
        <v>0</v>
      </c>
      <c r="S100" s="18" t="n">
        <f aca="false">G100*100</f>
        <v>0</v>
      </c>
      <c r="T100" s="18" t="n">
        <f aca="false">H100*100</f>
        <v>0</v>
      </c>
      <c r="U100" s="18" t="n">
        <f aca="false">M100*1000</f>
        <v>0</v>
      </c>
    </row>
    <row r="101" customFormat="false" ht="12.75" hidden="false" customHeight="false" outlineLevel="0" collapsed="false">
      <c r="M101" s="16"/>
      <c r="P101" s="18" t="n">
        <f aca="false">D101*100</f>
        <v>0</v>
      </c>
      <c r="Q101" s="18" t="n">
        <f aca="false">E101*100</f>
        <v>0</v>
      </c>
      <c r="R101" s="18" t="n">
        <f aca="false">F101*100</f>
        <v>0</v>
      </c>
      <c r="S101" s="18" t="n">
        <f aca="false">G101*100</f>
        <v>0</v>
      </c>
      <c r="T101" s="18" t="n">
        <f aca="false">H101*100</f>
        <v>0</v>
      </c>
      <c r="U101" s="18" t="n">
        <f aca="false">M101*1000</f>
        <v>0</v>
      </c>
    </row>
    <row r="102" customFormat="false" ht="12.75" hidden="false" customHeight="false" outlineLevel="0" collapsed="false">
      <c r="M102" s="16"/>
      <c r="P102" s="18" t="n">
        <f aca="false">D102*100</f>
        <v>0</v>
      </c>
      <c r="Q102" s="18" t="n">
        <f aca="false">E102*100</f>
        <v>0</v>
      </c>
      <c r="R102" s="18" t="n">
        <f aca="false">F102*100</f>
        <v>0</v>
      </c>
      <c r="S102" s="18" t="n">
        <f aca="false">G102*100</f>
        <v>0</v>
      </c>
      <c r="T102" s="18" t="n">
        <f aca="false">H102*100</f>
        <v>0</v>
      </c>
      <c r="U102" s="18" t="n">
        <f aca="false">M102*1000</f>
        <v>0</v>
      </c>
    </row>
    <row r="103" customFormat="false" ht="12.75" hidden="false" customHeight="false" outlineLevel="0" collapsed="false">
      <c r="M103" s="16"/>
      <c r="P103" s="18" t="n">
        <f aca="false">D103*100</f>
        <v>0</v>
      </c>
      <c r="Q103" s="18" t="n">
        <f aca="false">E103*100</f>
        <v>0</v>
      </c>
      <c r="R103" s="18" t="n">
        <f aca="false">F103*100</f>
        <v>0</v>
      </c>
      <c r="S103" s="18" t="n">
        <f aca="false">G103*100</f>
        <v>0</v>
      </c>
      <c r="T103" s="18" t="n">
        <f aca="false">H103*100</f>
        <v>0</v>
      </c>
      <c r="U103" s="18" t="n">
        <f aca="false">M103*1000</f>
        <v>0</v>
      </c>
    </row>
    <row r="104" customFormat="false" ht="12.75" hidden="false" customHeight="false" outlineLevel="0" collapsed="false">
      <c r="M104" s="16"/>
      <c r="P104" s="18" t="n">
        <f aca="false">D104*100</f>
        <v>0</v>
      </c>
      <c r="Q104" s="18" t="n">
        <f aca="false">E104*100</f>
        <v>0</v>
      </c>
      <c r="R104" s="18" t="n">
        <f aca="false">F104*100</f>
        <v>0</v>
      </c>
      <c r="S104" s="18" t="n">
        <f aca="false">G104*100</f>
        <v>0</v>
      </c>
      <c r="T104" s="18" t="n">
        <f aca="false">H104*100</f>
        <v>0</v>
      </c>
      <c r="U104" s="18" t="n">
        <f aca="false">M104*1000</f>
        <v>0</v>
      </c>
    </row>
    <row r="105" customFormat="false" ht="12.75" hidden="false" customHeight="false" outlineLevel="0" collapsed="false">
      <c r="M105" s="16"/>
      <c r="P105" s="18" t="n">
        <f aca="false">D105*100</f>
        <v>0</v>
      </c>
      <c r="Q105" s="18" t="n">
        <f aca="false">E105*100</f>
        <v>0</v>
      </c>
      <c r="R105" s="18" t="n">
        <f aca="false">F105*100</f>
        <v>0</v>
      </c>
      <c r="S105" s="18" t="n">
        <f aca="false">G105*100</f>
        <v>0</v>
      </c>
      <c r="T105" s="18" t="n">
        <f aca="false">H105*100</f>
        <v>0</v>
      </c>
      <c r="U105" s="18" t="n">
        <f aca="false">M105*1000</f>
        <v>0</v>
      </c>
    </row>
    <row r="106" customFormat="false" ht="12.75" hidden="false" customHeight="false" outlineLevel="0" collapsed="false">
      <c r="M106" s="16"/>
      <c r="P106" s="18" t="n">
        <f aca="false">D106*100</f>
        <v>0</v>
      </c>
      <c r="Q106" s="18" t="n">
        <f aca="false">E106*100</f>
        <v>0</v>
      </c>
      <c r="R106" s="18" t="n">
        <f aca="false">F106*100</f>
        <v>0</v>
      </c>
      <c r="S106" s="18" t="n">
        <f aca="false">G106*100</f>
        <v>0</v>
      </c>
      <c r="T106" s="18" t="n">
        <f aca="false">H106*100</f>
        <v>0</v>
      </c>
      <c r="U106" s="18" t="n">
        <f aca="false">M106*1000</f>
        <v>0</v>
      </c>
    </row>
    <row r="107" customFormat="false" ht="12.75" hidden="false" customHeight="false" outlineLevel="0" collapsed="false">
      <c r="M107" s="16"/>
      <c r="P107" s="18" t="n">
        <f aca="false">D107*100</f>
        <v>0</v>
      </c>
      <c r="Q107" s="18" t="n">
        <f aca="false">E107*100</f>
        <v>0</v>
      </c>
      <c r="R107" s="18" t="n">
        <f aca="false">F107*100</f>
        <v>0</v>
      </c>
      <c r="S107" s="18" t="n">
        <f aca="false">G107*100</f>
        <v>0</v>
      </c>
      <c r="T107" s="18" t="n">
        <f aca="false">H107*100</f>
        <v>0</v>
      </c>
      <c r="U107" s="18" t="n">
        <f aca="false">M107*1000</f>
        <v>0</v>
      </c>
    </row>
    <row r="108" customFormat="false" ht="12.75" hidden="false" customHeight="false" outlineLevel="0" collapsed="false">
      <c r="M108" s="16"/>
      <c r="P108" s="18" t="n">
        <f aca="false">D108*100</f>
        <v>0</v>
      </c>
      <c r="Q108" s="18" t="n">
        <f aca="false">E108*100</f>
        <v>0</v>
      </c>
      <c r="R108" s="18" t="n">
        <f aca="false">F108*100</f>
        <v>0</v>
      </c>
      <c r="S108" s="18" t="n">
        <f aca="false">G108*100</f>
        <v>0</v>
      </c>
      <c r="T108" s="18" t="n">
        <f aca="false">H108*100</f>
        <v>0</v>
      </c>
      <c r="U108" s="18" t="n">
        <f aca="false">M108*1000</f>
        <v>0</v>
      </c>
    </row>
    <row r="109" customFormat="false" ht="12.75" hidden="false" customHeight="false" outlineLevel="0" collapsed="false">
      <c r="M109" s="16"/>
      <c r="P109" s="18" t="n">
        <f aca="false">D109*100</f>
        <v>0</v>
      </c>
      <c r="Q109" s="18" t="n">
        <f aca="false">E109*100</f>
        <v>0</v>
      </c>
      <c r="R109" s="18" t="n">
        <f aca="false">F109*100</f>
        <v>0</v>
      </c>
      <c r="S109" s="18" t="n">
        <f aca="false">G109*100</f>
        <v>0</v>
      </c>
      <c r="T109" s="18" t="n">
        <f aca="false">H109*100</f>
        <v>0</v>
      </c>
      <c r="U109" s="18" t="n">
        <f aca="false">M109*1000</f>
        <v>0</v>
      </c>
    </row>
    <row r="110" customFormat="false" ht="12.75" hidden="false" customHeight="false" outlineLevel="0" collapsed="false">
      <c r="M110" s="16"/>
      <c r="P110" s="18" t="n">
        <f aca="false">D110*100</f>
        <v>0</v>
      </c>
      <c r="Q110" s="18" t="n">
        <f aca="false">E110*100</f>
        <v>0</v>
      </c>
      <c r="R110" s="18" t="n">
        <f aca="false">F110*100</f>
        <v>0</v>
      </c>
      <c r="S110" s="18" t="n">
        <f aca="false">G110*100</f>
        <v>0</v>
      </c>
      <c r="T110" s="18" t="n">
        <f aca="false">H110*100</f>
        <v>0</v>
      </c>
      <c r="U110" s="18" t="n">
        <f aca="false">M110*1000</f>
        <v>0</v>
      </c>
    </row>
    <row r="111" customFormat="false" ht="12.75" hidden="false" customHeight="false" outlineLevel="0" collapsed="false">
      <c r="M111" s="16"/>
      <c r="P111" s="18" t="n">
        <f aca="false">D111*100</f>
        <v>0</v>
      </c>
      <c r="Q111" s="18" t="n">
        <f aca="false">E111*100</f>
        <v>0</v>
      </c>
      <c r="R111" s="18" t="n">
        <f aca="false">F111*100</f>
        <v>0</v>
      </c>
      <c r="S111" s="18" t="n">
        <f aca="false">G111*100</f>
        <v>0</v>
      </c>
      <c r="T111" s="18" t="n">
        <f aca="false">H111*100</f>
        <v>0</v>
      </c>
      <c r="U111" s="18" t="n">
        <f aca="false">M111*1000</f>
        <v>0</v>
      </c>
    </row>
    <row r="112" customFormat="false" ht="12.75" hidden="false" customHeight="false" outlineLevel="0" collapsed="false">
      <c r="M112" s="16"/>
      <c r="P112" s="18" t="n">
        <f aca="false">D112*100</f>
        <v>0</v>
      </c>
      <c r="Q112" s="18" t="n">
        <f aca="false">E112*100</f>
        <v>0</v>
      </c>
      <c r="R112" s="18" t="n">
        <f aca="false">F112*100</f>
        <v>0</v>
      </c>
      <c r="S112" s="18" t="n">
        <f aca="false">G112*100</f>
        <v>0</v>
      </c>
      <c r="T112" s="18" t="n">
        <f aca="false">H112*100</f>
        <v>0</v>
      </c>
      <c r="U112" s="18" t="n">
        <f aca="false">M112*1000</f>
        <v>0</v>
      </c>
    </row>
    <row r="113" customFormat="false" ht="12.75" hidden="false" customHeight="false" outlineLevel="0" collapsed="false">
      <c r="M113" s="16"/>
      <c r="P113" s="18" t="n">
        <f aca="false">D113*100</f>
        <v>0</v>
      </c>
      <c r="Q113" s="18" t="n">
        <f aca="false">E113*100</f>
        <v>0</v>
      </c>
      <c r="R113" s="18" t="n">
        <f aca="false">F113*100</f>
        <v>0</v>
      </c>
      <c r="S113" s="18" t="n">
        <f aca="false">G113*100</f>
        <v>0</v>
      </c>
      <c r="T113" s="18" t="n">
        <f aca="false">H113*100</f>
        <v>0</v>
      </c>
      <c r="U113" s="18" t="n">
        <f aca="false">M113*1000</f>
        <v>0</v>
      </c>
    </row>
    <row r="114" customFormat="false" ht="12.75" hidden="false" customHeight="false" outlineLevel="0" collapsed="false">
      <c r="M114" s="16"/>
      <c r="P114" s="18" t="n">
        <f aca="false">D114*100</f>
        <v>0</v>
      </c>
      <c r="Q114" s="18" t="n">
        <f aca="false">E114*100</f>
        <v>0</v>
      </c>
      <c r="R114" s="18" t="n">
        <f aca="false">F114*100</f>
        <v>0</v>
      </c>
      <c r="S114" s="18" t="n">
        <f aca="false">G114*100</f>
        <v>0</v>
      </c>
      <c r="T114" s="18" t="n">
        <f aca="false">H114*100</f>
        <v>0</v>
      </c>
      <c r="U114" s="18" t="n">
        <f aca="false">M114*1000</f>
        <v>0</v>
      </c>
    </row>
    <row r="115" customFormat="false" ht="12.75" hidden="false" customHeight="false" outlineLevel="0" collapsed="false">
      <c r="M115" s="16"/>
      <c r="P115" s="18" t="n">
        <f aca="false">D115*100</f>
        <v>0</v>
      </c>
      <c r="Q115" s="18" t="n">
        <f aca="false">E115*100</f>
        <v>0</v>
      </c>
      <c r="R115" s="18" t="n">
        <f aca="false">F115*100</f>
        <v>0</v>
      </c>
      <c r="S115" s="18" t="n">
        <f aca="false">G115*100</f>
        <v>0</v>
      </c>
      <c r="T115" s="18" t="n">
        <f aca="false">H115*100</f>
        <v>0</v>
      </c>
      <c r="U115" s="18" t="n">
        <f aca="false">M115*1000</f>
        <v>0</v>
      </c>
    </row>
    <row r="116" customFormat="false" ht="12.75" hidden="false" customHeight="false" outlineLevel="0" collapsed="false">
      <c r="M116" s="16"/>
      <c r="P116" s="18" t="n">
        <f aca="false">D116*100</f>
        <v>0</v>
      </c>
      <c r="Q116" s="18" t="n">
        <f aca="false">E116*100</f>
        <v>0</v>
      </c>
      <c r="R116" s="18" t="n">
        <f aca="false">F116*100</f>
        <v>0</v>
      </c>
      <c r="S116" s="18" t="n">
        <f aca="false">G116*100</f>
        <v>0</v>
      </c>
      <c r="T116" s="18" t="n">
        <f aca="false">H116*100</f>
        <v>0</v>
      </c>
      <c r="U116" s="18" t="n">
        <f aca="false">M116*1000</f>
        <v>0</v>
      </c>
    </row>
    <row r="117" customFormat="false" ht="12.75" hidden="false" customHeight="false" outlineLevel="0" collapsed="false">
      <c r="M117" s="16"/>
      <c r="P117" s="18" t="n">
        <f aca="false">D117*100</f>
        <v>0</v>
      </c>
      <c r="Q117" s="18" t="n">
        <f aca="false">E117*100</f>
        <v>0</v>
      </c>
      <c r="R117" s="18" t="n">
        <f aca="false">F117*100</f>
        <v>0</v>
      </c>
      <c r="S117" s="18" t="n">
        <f aca="false">G117*100</f>
        <v>0</v>
      </c>
      <c r="T117" s="18" t="n">
        <f aca="false">H117*100</f>
        <v>0</v>
      </c>
      <c r="U117" s="18" t="n">
        <f aca="false">M117*1000</f>
        <v>0</v>
      </c>
    </row>
    <row r="118" customFormat="false" ht="12.75" hidden="false" customHeight="false" outlineLevel="0" collapsed="false">
      <c r="M118" s="16"/>
      <c r="P118" s="18" t="n">
        <f aca="false">D118*100</f>
        <v>0</v>
      </c>
      <c r="Q118" s="18" t="n">
        <f aca="false">E118*100</f>
        <v>0</v>
      </c>
      <c r="R118" s="18" t="n">
        <f aca="false">F118*100</f>
        <v>0</v>
      </c>
      <c r="S118" s="18" t="n">
        <f aca="false">G118*100</f>
        <v>0</v>
      </c>
      <c r="T118" s="18" t="n">
        <f aca="false">H118*100</f>
        <v>0</v>
      </c>
      <c r="U118" s="18" t="n">
        <f aca="false">M118*1000</f>
        <v>0</v>
      </c>
    </row>
    <row r="119" customFormat="false" ht="12.75" hidden="false" customHeight="false" outlineLevel="0" collapsed="false">
      <c r="M119" s="16"/>
      <c r="P119" s="18" t="n">
        <f aca="false">D119*100</f>
        <v>0</v>
      </c>
      <c r="Q119" s="18" t="n">
        <f aca="false">E119*100</f>
        <v>0</v>
      </c>
      <c r="R119" s="18" t="n">
        <f aca="false">F119*100</f>
        <v>0</v>
      </c>
      <c r="S119" s="18" t="n">
        <f aca="false">G119*100</f>
        <v>0</v>
      </c>
      <c r="T119" s="18" t="n">
        <f aca="false">H119*100</f>
        <v>0</v>
      </c>
      <c r="U119" s="18" t="n">
        <f aca="false">M119*1000</f>
        <v>0</v>
      </c>
    </row>
    <row r="120" customFormat="false" ht="12.75" hidden="false" customHeight="false" outlineLevel="0" collapsed="false">
      <c r="M120" s="16"/>
      <c r="P120" s="18" t="n">
        <f aca="false">D120*100</f>
        <v>0</v>
      </c>
      <c r="Q120" s="18" t="n">
        <f aca="false">E120*100</f>
        <v>0</v>
      </c>
      <c r="R120" s="18" t="n">
        <f aca="false">F120*100</f>
        <v>0</v>
      </c>
      <c r="S120" s="18" t="n">
        <f aca="false">G120*100</f>
        <v>0</v>
      </c>
      <c r="T120" s="18" t="n">
        <f aca="false">H120*100</f>
        <v>0</v>
      </c>
      <c r="U120" s="18" t="n">
        <f aca="false">M120*1000</f>
        <v>0</v>
      </c>
    </row>
    <row r="121" customFormat="false" ht="12.75" hidden="false" customHeight="false" outlineLevel="0" collapsed="false">
      <c r="M121" s="16"/>
      <c r="P121" s="18" t="n">
        <f aca="false">D121*100</f>
        <v>0</v>
      </c>
      <c r="Q121" s="18" t="n">
        <f aca="false">E121*100</f>
        <v>0</v>
      </c>
      <c r="R121" s="18" t="n">
        <f aca="false">F121*100</f>
        <v>0</v>
      </c>
      <c r="S121" s="18" t="n">
        <f aca="false">G121*100</f>
        <v>0</v>
      </c>
      <c r="T121" s="18" t="n">
        <f aca="false">H121*100</f>
        <v>0</v>
      </c>
      <c r="U121" s="18" t="n">
        <f aca="false">M121*1000</f>
        <v>0</v>
      </c>
    </row>
    <row r="122" customFormat="false" ht="12.75" hidden="false" customHeight="false" outlineLevel="0" collapsed="false">
      <c r="M122" s="16"/>
      <c r="P122" s="18" t="n">
        <f aca="false">D122*100</f>
        <v>0</v>
      </c>
      <c r="Q122" s="18" t="n">
        <f aca="false">E122*100</f>
        <v>0</v>
      </c>
      <c r="R122" s="18" t="n">
        <f aca="false">F122*100</f>
        <v>0</v>
      </c>
      <c r="S122" s="18" t="n">
        <f aca="false">G122*100</f>
        <v>0</v>
      </c>
      <c r="T122" s="18" t="n">
        <f aca="false">H122*100</f>
        <v>0</v>
      </c>
      <c r="U122" s="18" t="n">
        <f aca="false">M122*1000</f>
        <v>0</v>
      </c>
    </row>
    <row r="123" customFormat="false" ht="12.75" hidden="false" customHeight="false" outlineLevel="0" collapsed="false">
      <c r="M123" s="16"/>
      <c r="P123" s="18" t="n">
        <f aca="false">D123*100</f>
        <v>0</v>
      </c>
      <c r="Q123" s="18" t="n">
        <f aca="false">E123*100</f>
        <v>0</v>
      </c>
      <c r="R123" s="18" t="n">
        <f aca="false">F123*100</f>
        <v>0</v>
      </c>
      <c r="S123" s="18" t="n">
        <f aca="false">G123*100</f>
        <v>0</v>
      </c>
      <c r="T123" s="18" t="n">
        <f aca="false">H123*100</f>
        <v>0</v>
      </c>
      <c r="U123" s="18" t="n">
        <f aca="false">M123*1000</f>
        <v>0</v>
      </c>
    </row>
    <row r="124" customFormat="false" ht="12.75" hidden="false" customHeight="false" outlineLevel="0" collapsed="false">
      <c r="M124" s="16"/>
      <c r="P124" s="18" t="n">
        <f aca="false">D124*100</f>
        <v>0</v>
      </c>
      <c r="Q124" s="18" t="n">
        <f aca="false">E124*100</f>
        <v>0</v>
      </c>
      <c r="R124" s="18" t="n">
        <f aca="false">F124*100</f>
        <v>0</v>
      </c>
      <c r="S124" s="18" t="n">
        <f aca="false">G124*100</f>
        <v>0</v>
      </c>
      <c r="T124" s="18" t="n">
        <f aca="false">H124*100</f>
        <v>0</v>
      </c>
      <c r="U124" s="18" t="n">
        <f aca="false">M124*1000</f>
        <v>0</v>
      </c>
    </row>
    <row r="125" customFormat="false" ht="12.75" hidden="false" customHeight="false" outlineLevel="0" collapsed="false">
      <c r="M125" s="16"/>
      <c r="P125" s="18" t="n">
        <f aca="false">D125*100</f>
        <v>0</v>
      </c>
      <c r="Q125" s="18" t="n">
        <f aca="false">E125*100</f>
        <v>0</v>
      </c>
      <c r="R125" s="18" t="n">
        <f aca="false">F125*100</f>
        <v>0</v>
      </c>
      <c r="S125" s="18" t="n">
        <f aca="false">G125*100</f>
        <v>0</v>
      </c>
      <c r="T125" s="18" t="n">
        <f aca="false">H125*100</f>
        <v>0</v>
      </c>
      <c r="U125" s="18" t="n">
        <f aca="false">M125*1000</f>
        <v>0</v>
      </c>
    </row>
    <row r="126" customFormat="false" ht="12.75" hidden="false" customHeight="false" outlineLevel="0" collapsed="false">
      <c r="M126" s="16"/>
      <c r="P126" s="18" t="n">
        <f aca="false">D126*100</f>
        <v>0</v>
      </c>
      <c r="Q126" s="18" t="n">
        <f aca="false">E126*100</f>
        <v>0</v>
      </c>
      <c r="R126" s="18" t="n">
        <f aca="false">F126*100</f>
        <v>0</v>
      </c>
      <c r="S126" s="18" t="n">
        <f aca="false">G126*100</f>
        <v>0</v>
      </c>
      <c r="T126" s="18" t="n">
        <f aca="false">H126*100</f>
        <v>0</v>
      </c>
      <c r="U126" s="18" t="n">
        <f aca="false">M126*1000</f>
        <v>0</v>
      </c>
    </row>
    <row r="127" customFormat="false" ht="12.75" hidden="false" customHeight="false" outlineLevel="0" collapsed="false">
      <c r="M127" s="16"/>
      <c r="P127" s="18" t="n">
        <f aca="false">D127*100</f>
        <v>0</v>
      </c>
      <c r="Q127" s="18" t="n">
        <f aca="false">E127*100</f>
        <v>0</v>
      </c>
      <c r="R127" s="18" t="n">
        <f aca="false">F127*100</f>
        <v>0</v>
      </c>
      <c r="S127" s="18" t="n">
        <f aca="false">G127*100</f>
        <v>0</v>
      </c>
      <c r="T127" s="18" t="n">
        <f aca="false">H127*100</f>
        <v>0</v>
      </c>
      <c r="U127" s="18" t="n">
        <f aca="false">M127*1000</f>
        <v>0</v>
      </c>
    </row>
    <row r="128" customFormat="false" ht="12.75" hidden="false" customHeight="false" outlineLevel="0" collapsed="false">
      <c r="M128" s="16"/>
      <c r="P128" s="18" t="n">
        <f aca="false">D128*100</f>
        <v>0</v>
      </c>
      <c r="Q128" s="18" t="n">
        <f aca="false">E128*100</f>
        <v>0</v>
      </c>
      <c r="R128" s="18" t="n">
        <f aca="false">F128*100</f>
        <v>0</v>
      </c>
      <c r="S128" s="18" t="n">
        <f aca="false">G128*100</f>
        <v>0</v>
      </c>
      <c r="T128" s="18" t="n">
        <f aca="false">H128*100</f>
        <v>0</v>
      </c>
      <c r="U128" s="18" t="n">
        <f aca="false">M128*1000</f>
        <v>0</v>
      </c>
    </row>
    <row r="129" customFormat="false" ht="12.75" hidden="false" customHeight="false" outlineLevel="0" collapsed="false">
      <c r="M129" s="16"/>
      <c r="P129" s="18" t="n">
        <f aca="false">D129*100</f>
        <v>0</v>
      </c>
      <c r="Q129" s="18" t="n">
        <f aca="false">E129*100</f>
        <v>0</v>
      </c>
      <c r="R129" s="18" t="n">
        <f aca="false">F129*100</f>
        <v>0</v>
      </c>
      <c r="S129" s="18" t="n">
        <f aca="false">G129*100</f>
        <v>0</v>
      </c>
      <c r="T129" s="18" t="n">
        <f aca="false">H129*100</f>
        <v>0</v>
      </c>
      <c r="U129" s="18" t="n">
        <f aca="false">M129*1000</f>
        <v>0</v>
      </c>
    </row>
    <row r="130" customFormat="false" ht="12.75" hidden="false" customHeight="false" outlineLevel="0" collapsed="false">
      <c r="M130" s="16"/>
      <c r="P130" s="18" t="n">
        <f aca="false">D130*100</f>
        <v>0</v>
      </c>
      <c r="Q130" s="18" t="n">
        <f aca="false">E130*100</f>
        <v>0</v>
      </c>
      <c r="R130" s="18" t="n">
        <f aca="false">F130*100</f>
        <v>0</v>
      </c>
      <c r="S130" s="18" t="n">
        <f aca="false">G130*100</f>
        <v>0</v>
      </c>
      <c r="T130" s="18" t="n">
        <f aca="false">H130*100</f>
        <v>0</v>
      </c>
      <c r="U130" s="18" t="n">
        <f aca="false">M130*1000</f>
        <v>0</v>
      </c>
    </row>
    <row r="131" customFormat="false" ht="12.75" hidden="false" customHeight="false" outlineLevel="0" collapsed="false">
      <c r="M131" s="16"/>
      <c r="P131" s="18" t="n">
        <f aca="false">D131*100</f>
        <v>0</v>
      </c>
      <c r="Q131" s="18" t="n">
        <f aca="false">E131*100</f>
        <v>0</v>
      </c>
      <c r="R131" s="18" t="n">
        <f aca="false">F131*100</f>
        <v>0</v>
      </c>
      <c r="S131" s="18" t="n">
        <f aca="false">G131*100</f>
        <v>0</v>
      </c>
      <c r="T131" s="18" t="n">
        <f aca="false">H131*100</f>
        <v>0</v>
      </c>
      <c r="U131" s="18" t="n">
        <f aca="false">M131*1000</f>
        <v>0</v>
      </c>
    </row>
    <row r="132" customFormat="false" ht="12.75" hidden="false" customHeight="false" outlineLevel="0" collapsed="false">
      <c r="M132" s="16"/>
      <c r="P132" s="18" t="n">
        <f aca="false">D132*100</f>
        <v>0</v>
      </c>
      <c r="Q132" s="18" t="n">
        <f aca="false">E132*100</f>
        <v>0</v>
      </c>
      <c r="R132" s="18" t="n">
        <f aca="false">F132*100</f>
        <v>0</v>
      </c>
      <c r="S132" s="18" t="n">
        <f aca="false">G132*100</f>
        <v>0</v>
      </c>
      <c r="T132" s="18" t="n">
        <f aca="false">H132*100</f>
        <v>0</v>
      </c>
      <c r="U132" s="18" t="n">
        <f aca="false">M132*1000</f>
        <v>0</v>
      </c>
    </row>
    <row r="133" customFormat="false" ht="12.75" hidden="false" customHeight="false" outlineLevel="0" collapsed="false">
      <c r="M133" s="16"/>
      <c r="P133" s="18" t="n">
        <f aca="false">D133*100</f>
        <v>0</v>
      </c>
      <c r="Q133" s="18" t="n">
        <f aca="false">E133*100</f>
        <v>0</v>
      </c>
      <c r="R133" s="18" t="n">
        <f aca="false">F133*100</f>
        <v>0</v>
      </c>
      <c r="S133" s="18" t="n">
        <f aca="false">G133*100</f>
        <v>0</v>
      </c>
      <c r="T133" s="18" t="n">
        <f aca="false">H133*100</f>
        <v>0</v>
      </c>
      <c r="U133" s="18" t="n">
        <f aca="false">M133*1000</f>
        <v>0</v>
      </c>
    </row>
    <row r="134" customFormat="false" ht="12.75" hidden="false" customHeight="false" outlineLevel="0" collapsed="false">
      <c r="M134" s="16"/>
      <c r="P134" s="18" t="n">
        <f aca="false">D134*100</f>
        <v>0</v>
      </c>
      <c r="Q134" s="18" t="n">
        <f aca="false">E134*100</f>
        <v>0</v>
      </c>
      <c r="R134" s="18" t="n">
        <f aca="false">F134*100</f>
        <v>0</v>
      </c>
      <c r="S134" s="18" t="n">
        <f aca="false">G134*100</f>
        <v>0</v>
      </c>
      <c r="T134" s="18" t="n">
        <f aca="false">H134*100</f>
        <v>0</v>
      </c>
      <c r="U134" s="18" t="n">
        <f aca="false">M134*1000</f>
        <v>0</v>
      </c>
    </row>
    <row r="135" customFormat="false" ht="12.75" hidden="false" customHeight="false" outlineLevel="0" collapsed="false">
      <c r="M135" s="16"/>
      <c r="P135" s="18" t="n">
        <f aca="false">D135*100</f>
        <v>0</v>
      </c>
      <c r="Q135" s="18" t="n">
        <f aca="false">E135*100</f>
        <v>0</v>
      </c>
      <c r="R135" s="18" t="n">
        <f aca="false">F135*100</f>
        <v>0</v>
      </c>
      <c r="S135" s="18" t="n">
        <f aca="false">G135*100</f>
        <v>0</v>
      </c>
      <c r="T135" s="18" t="n">
        <f aca="false">H135*100</f>
        <v>0</v>
      </c>
      <c r="U135" s="18" t="n">
        <f aca="false">M135*1000</f>
        <v>0</v>
      </c>
    </row>
    <row r="136" customFormat="false" ht="12.75" hidden="false" customHeight="false" outlineLevel="0" collapsed="false">
      <c r="M136" s="16"/>
      <c r="P136" s="18" t="n">
        <f aca="false">D136*100</f>
        <v>0</v>
      </c>
      <c r="Q136" s="18" t="n">
        <f aca="false">E136*100</f>
        <v>0</v>
      </c>
      <c r="R136" s="18" t="n">
        <f aca="false">F136*100</f>
        <v>0</v>
      </c>
      <c r="S136" s="18" t="n">
        <f aca="false">G136*100</f>
        <v>0</v>
      </c>
      <c r="T136" s="18" t="n">
        <f aca="false">H136*100</f>
        <v>0</v>
      </c>
      <c r="U136" s="18" t="n">
        <f aca="false">M136*1000</f>
        <v>0</v>
      </c>
    </row>
    <row r="137" customFormat="false" ht="12.75" hidden="false" customHeight="false" outlineLevel="0" collapsed="false">
      <c r="M137" s="16"/>
      <c r="P137" s="18" t="n">
        <f aca="false">D137*100</f>
        <v>0</v>
      </c>
      <c r="Q137" s="18" t="n">
        <f aca="false">E137*100</f>
        <v>0</v>
      </c>
      <c r="R137" s="18" t="n">
        <f aca="false">F137*100</f>
        <v>0</v>
      </c>
      <c r="S137" s="18" t="n">
        <f aca="false">G137*100</f>
        <v>0</v>
      </c>
      <c r="T137" s="18" t="n">
        <f aca="false">H137*100</f>
        <v>0</v>
      </c>
      <c r="U137" s="18" t="n">
        <f aca="false">M137*1000</f>
        <v>0</v>
      </c>
    </row>
    <row r="138" customFormat="false" ht="12.75" hidden="false" customHeight="false" outlineLevel="0" collapsed="false">
      <c r="M138" s="16"/>
      <c r="P138" s="18" t="n">
        <f aca="false">D138*100</f>
        <v>0</v>
      </c>
      <c r="Q138" s="18" t="n">
        <f aca="false">E138*100</f>
        <v>0</v>
      </c>
      <c r="R138" s="18" t="n">
        <f aca="false">F138*100</f>
        <v>0</v>
      </c>
      <c r="S138" s="18" t="n">
        <f aca="false">G138*100</f>
        <v>0</v>
      </c>
      <c r="T138" s="18" t="n">
        <f aca="false">H138*100</f>
        <v>0</v>
      </c>
      <c r="U138" s="18" t="n">
        <f aca="false">M138*1000</f>
        <v>0</v>
      </c>
    </row>
    <row r="139" customFormat="false" ht="12.75" hidden="false" customHeight="false" outlineLevel="0" collapsed="false">
      <c r="M139" s="16"/>
      <c r="P139" s="18" t="n">
        <f aca="false">D139*100</f>
        <v>0</v>
      </c>
      <c r="Q139" s="18" t="n">
        <f aca="false">E139*100</f>
        <v>0</v>
      </c>
      <c r="R139" s="18" t="n">
        <f aca="false">F139*100</f>
        <v>0</v>
      </c>
      <c r="S139" s="18" t="n">
        <f aca="false">G139*100</f>
        <v>0</v>
      </c>
      <c r="T139" s="18" t="n">
        <f aca="false">H139*100</f>
        <v>0</v>
      </c>
      <c r="U139" s="18" t="n">
        <f aca="false">M139*1000</f>
        <v>0</v>
      </c>
    </row>
    <row r="140" customFormat="false" ht="12.75" hidden="false" customHeight="false" outlineLevel="0" collapsed="false">
      <c r="M140" s="16"/>
      <c r="P140" s="18" t="n">
        <f aca="false">D140*100</f>
        <v>0</v>
      </c>
      <c r="Q140" s="18" t="n">
        <f aca="false">E140*100</f>
        <v>0</v>
      </c>
      <c r="R140" s="18" t="n">
        <f aca="false">F140*100</f>
        <v>0</v>
      </c>
      <c r="S140" s="18" t="n">
        <f aca="false">G140*100</f>
        <v>0</v>
      </c>
      <c r="T140" s="18" t="n">
        <f aca="false">H140*100</f>
        <v>0</v>
      </c>
      <c r="U140" s="18" t="n">
        <f aca="false">M140*1000</f>
        <v>0</v>
      </c>
    </row>
    <row r="141" customFormat="false" ht="12.75" hidden="false" customHeight="false" outlineLevel="0" collapsed="false">
      <c r="M141" s="16"/>
      <c r="P141" s="18" t="n">
        <f aca="false">D141*100</f>
        <v>0</v>
      </c>
      <c r="Q141" s="18" t="n">
        <f aca="false">E141*100</f>
        <v>0</v>
      </c>
      <c r="R141" s="18" t="n">
        <f aca="false">F141*100</f>
        <v>0</v>
      </c>
      <c r="S141" s="18" t="n">
        <f aca="false">G141*100</f>
        <v>0</v>
      </c>
      <c r="T141" s="18" t="n">
        <f aca="false">H141*100</f>
        <v>0</v>
      </c>
      <c r="U141" s="18" t="n">
        <f aca="false">M141*1000</f>
        <v>0</v>
      </c>
    </row>
    <row r="142" customFormat="false" ht="12.75" hidden="false" customHeight="false" outlineLevel="0" collapsed="false">
      <c r="M142" s="16"/>
      <c r="P142" s="18" t="n">
        <f aca="false">D142*100</f>
        <v>0</v>
      </c>
      <c r="Q142" s="18" t="n">
        <f aca="false">E142*100</f>
        <v>0</v>
      </c>
      <c r="R142" s="18" t="n">
        <f aca="false">F142*100</f>
        <v>0</v>
      </c>
      <c r="S142" s="18" t="n">
        <f aca="false">G142*100</f>
        <v>0</v>
      </c>
      <c r="T142" s="18" t="n">
        <f aca="false">H142*100</f>
        <v>0</v>
      </c>
      <c r="U142" s="18" t="n">
        <f aca="false">M142*1000</f>
        <v>0</v>
      </c>
    </row>
    <row r="143" customFormat="false" ht="12.75" hidden="false" customHeight="false" outlineLevel="0" collapsed="false">
      <c r="M143" s="16"/>
      <c r="P143" s="18" t="n">
        <f aca="false">D143*100</f>
        <v>0</v>
      </c>
      <c r="Q143" s="18" t="n">
        <f aca="false">E143*100</f>
        <v>0</v>
      </c>
      <c r="R143" s="18" t="n">
        <f aca="false">F143*100</f>
        <v>0</v>
      </c>
      <c r="S143" s="18" t="n">
        <f aca="false">G143*100</f>
        <v>0</v>
      </c>
      <c r="T143" s="18" t="n">
        <f aca="false">H143*100</f>
        <v>0</v>
      </c>
      <c r="U143" s="18" t="n">
        <f aca="false">M143*1000</f>
        <v>0</v>
      </c>
    </row>
    <row r="144" customFormat="false" ht="12.75" hidden="false" customHeight="false" outlineLevel="0" collapsed="false">
      <c r="M144" s="16"/>
      <c r="P144" s="18" t="n">
        <f aca="false">D144*100</f>
        <v>0</v>
      </c>
      <c r="Q144" s="18" t="n">
        <f aca="false">E144*100</f>
        <v>0</v>
      </c>
      <c r="R144" s="18" t="n">
        <f aca="false">F144*100</f>
        <v>0</v>
      </c>
      <c r="S144" s="18" t="n">
        <f aca="false">G144*100</f>
        <v>0</v>
      </c>
      <c r="T144" s="18" t="n">
        <f aca="false">H144*100</f>
        <v>0</v>
      </c>
      <c r="U144" s="18" t="n">
        <f aca="false">M144*1000</f>
        <v>0</v>
      </c>
    </row>
    <row r="145" customFormat="false" ht="12.75" hidden="false" customHeight="false" outlineLevel="0" collapsed="false">
      <c r="M145" s="16"/>
      <c r="P145" s="18" t="n">
        <f aca="false">D145*100</f>
        <v>0</v>
      </c>
      <c r="Q145" s="18" t="n">
        <f aca="false">E145*100</f>
        <v>0</v>
      </c>
      <c r="R145" s="18" t="n">
        <f aca="false">F145*100</f>
        <v>0</v>
      </c>
      <c r="S145" s="18" t="n">
        <f aca="false">G145*100</f>
        <v>0</v>
      </c>
      <c r="T145" s="18" t="n">
        <f aca="false">H145*100</f>
        <v>0</v>
      </c>
      <c r="U145" s="18" t="n">
        <f aca="false">M145*1000</f>
        <v>0</v>
      </c>
    </row>
    <row r="146" customFormat="false" ht="12.75" hidden="false" customHeight="false" outlineLevel="0" collapsed="false">
      <c r="M146" s="16"/>
      <c r="P146" s="18" t="n">
        <f aca="false">D146*100</f>
        <v>0</v>
      </c>
      <c r="Q146" s="18" t="n">
        <f aca="false">E146*100</f>
        <v>0</v>
      </c>
      <c r="R146" s="18" t="n">
        <f aca="false">F146*100</f>
        <v>0</v>
      </c>
      <c r="S146" s="18" t="n">
        <f aca="false">G146*100</f>
        <v>0</v>
      </c>
      <c r="T146" s="18" t="n">
        <f aca="false">H146*100</f>
        <v>0</v>
      </c>
      <c r="U146" s="18" t="n">
        <f aca="false">M146*1000</f>
        <v>0</v>
      </c>
    </row>
    <row r="147" customFormat="false" ht="12.75" hidden="false" customHeight="false" outlineLevel="0" collapsed="false">
      <c r="M147" s="16"/>
      <c r="P147" s="18" t="n">
        <f aca="false">D147*100</f>
        <v>0</v>
      </c>
      <c r="Q147" s="18" t="n">
        <f aca="false">E147*100</f>
        <v>0</v>
      </c>
      <c r="R147" s="18" t="n">
        <f aca="false">F147*100</f>
        <v>0</v>
      </c>
      <c r="S147" s="18" t="n">
        <f aca="false">G147*100</f>
        <v>0</v>
      </c>
      <c r="T147" s="18" t="n">
        <f aca="false">H147*100</f>
        <v>0</v>
      </c>
      <c r="U147" s="18" t="n">
        <f aca="false">M147*1000</f>
        <v>0</v>
      </c>
    </row>
    <row r="148" customFormat="false" ht="12.75" hidden="false" customHeight="false" outlineLevel="0" collapsed="false">
      <c r="M148" s="16"/>
      <c r="P148" s="18" t="n">
        <f aca="false">D148*100</f>
        <v>0</v>
      </c>
      <c r="Q148" s="18" t="n">
        <f aca="false">E148*100</f>
        <v>0</v>
      </c>
      <c r="R148" s="18" t="n">
        <f aca="false">F148*100</f>
        <v>0</v>
      </c>
      <c r="S148" s="18" t="n">
        <f aca="false">G148*100</f>
        <v>0</v>
      </c>
      <c r="T148" s="18" t="n">
        <f aca="false">H148*100</f>
        <v>0</v>
      </c>
      <c r="U148" s="18" t="n">
        <f aca="false">M148*1000</f>
        <v>0</v>
      </c>
    </row>
    <row r="149" customFormat="false" ht="12.75" hidden="false" customHeight="false" outlineLevel="0" collapsed="false">
      <c r="M149" s="16"/>
      <c r="P149" s="18" t="n">
        <f aca="false">D149*100</f>
        <v>0</v>
      </c>
      <c r="Q149" s="18" t="n">
        <f aca="false">E149*100</f>
        <v>0</v>
      </c>
      <c r="R149" s="18" t="n">
        <f aca="false">F149*100</f>
        <v>0</v>
      </c>
      <c r="S149" s="18" t="n">
        <f aca="false">G149*100</f>
        <v>0</v>
      </c>
      <c r="T149" s="18" t="n">
        <f aca="false">H149*100</f>
        <v>0</v>
      </c>
      <c r="U149" s="18" t="n">
        <f aca="false">M149*1000</f>
        <v>0</v>
      </c>
    </row>
    <row r="150" customFormat="false" ht="12.75" hidden="false" customHeight="false" outlineLevel="0" collapsed="false">
      <c r="M150" s="16"/>
      <c r="P150" s="18" t="n">
        <f aca="false">D150*100</f>
        <v>0</v>
      </c>
      <c r="Q150" s="18" t="n">
        <f aca="false">E150*100</f>
        <v>0</v>
      </c>
      <c r="R150" s="18" t="n">
        <f aca="false">F150*100</f>
        <v>0</v>
      </c>
      <c r="S150" s="18" t="n">
        <f aca="false">G150*100</f>
        <v>0</v>
      </c>
      <c r="T150" s="18" t="n">
        <f aca="false">H150*100</f>
        <v>0</v>
      </c>
      <c r="U150" s="18" t="n">
        <f aca="false">M150*1000</f>
        <v>0</v>
      </c>
    </row>
    <row r="151" customFormat="false" ht="12.75" hidden="false" customHeight="false" outlineLevel="0" collapsed="false">
      <c r="M151" s="16"/>
      <c r="P151" s="18" t="n">
        <f aca="false">D151*100</f>
        <v>0</v>
      </c>
      <c r="Q151" s="18" t="n">
        <f aca="false">E151*100</f>
        <v>0</v>
      </c>
      <c r="R151" s="18" t="n">
        <f aca="false">F151*100</f>
        <v>0</v>
      </c>
      <c r="S151" s="18" t="n">
        <f aca="false">G151*100</f>
        <v>0</v>
      </c>
      <c r="T151" s="18" t="n">
        <f aca="false">H151*100</f>
        <v>0</v>
      </c>
      <c r="U151" s="18" t="n">
        <f aca="false">M151*1000</f>
        <v>0</v>
      </c>
    </row>
    <row r="152" customFormat="false" ht="12.75" hidden="false" customHeight="false" outlineLevel="0" collapsed="false">
      <c r="M152" s="16"/>
      <c r="P152" s="18" t="n">
        <f aca="false">D152*100</f>
        <v>0</v>
      </c>
      <c r="Q152" s="18" t="n">
        <f aca="false">E152*100</f>
        <v>0</v>
      </c>
      <c r="R152" s="18" t="n">
        <f aca="false">F152*100</f>
        <v>0</v>
      </c>
      <c r="S152" s="18" t="n">
        <f aca="false">G152*100</f>
        <v>0</v>
      </c>
      <c r="T152" s="18" t="n">
        <f aca="false">H152*100</f>
        <v>0</v>
      </c>
      <c r="U152" s="18" t="n">
        <f aca="false">M152*1000</f>
        <v>0</v>
      </c>
    </row>
    <row r="153" customFormat="false" ht="12.75" hidden="false" customHeight="false" outlineLevel="0" collapsed="false">
      <c r="M153" s="16"/>
      <c r="P153" s="18" t="n">
        <f aca="false">D153*100</f>
        <v>0</v>
      </c>
      <c r="Q153" s="18" t="n">
        <f aca="false">E153*100</f>
        <v>0</v>
      </c>
      <c r="R153" s="18" t="n">
        <f aca="false">F153*100</f>
        <v>0</v>
      </c>
      <c r="S153" s="18" t="n">
        <f aca="false">G153*100</f>
        <v>0</v>
      </c>
      <c r="T153" s="18" t="n">
        <f aca="false">H153*100</f>
        <v>0</v>
      </c>
      <c r="U153" s="18" t="n">
        <f aca="false">M153*1000</f>
        <v>0</v>
      </c>
    </row>
    <row r="154" customFormat="false" ht="12.75" hidden="false" customHeight="false" outlineLevel="0" collapsed="false">
      <c r="M154" s="16"/>
      <c r="P154" s="18" t="n">
        <f aca="false">D154*100</f>
        <v>0</v>
      </c>
      <c r="Q154" s="18" t="n">
        <f aca="false">E154*100</f>
        <v>0</v>
      </c>
      <c r="R154" s="18" t="n">
        <f aca="false">F154*100</f>
        <v>0</v>
      </c>
      <c r="S154" s="18" t="n">
        <f aca="false">G154*100</f>
        <v>0</v>
      </c>
      <c r="T154" s="18" t="n">
        <f aca="false">H154*100</f>
        <v>0</v>
      </c>
      <c r="U154" s="18" t="n">
        <f aca="false">M154*1000</f>
        <v>0</v>
      </c>
    </row>
    <row r="155" customFormat="false" ht="12.75" hidden="false" customHeight="false" outlineLevel="0" collapsed="false">
      <c r="M155" s="16"/>
      <c r="P155" s="18" t="n">
        <f aca="false">D155*100</f>
        <v>0</v>
      </c>
      <c r="Q155" s="18" t="n">
        <f aca="false">E155*100</f>
        <v>0</v>
      </c>
      <c r="R155" s="18" t="n">
        <f aca="false">F155*100</f>
        <v>0</v>
      </c>
      <c r="S155" s="18" t="n">
        <f aca="false">G155*100</f>
        <v>0</v>
      </c>
      <c r="T155" s="18" t="n">
        <f aca="false">H155*100</f>
        <v>0</v>
      </c>
      <c r="U155" s="18" t="n">
        <f aca="false">M155*1000</f>
        <v>0</v>
      </c>
    </row>
    <row r="156" customFormat="false" ht="12.75" hidden="false" customHeight="false" outlineLevel="0" collapsed="false">
      <c r="M156" s="16"/>
      <c r="P156" s="18" t="n">
        <f aca="false">D156*100</f>
        <v>0</v>
      </c>
      <c r="Q156" s="18" t="n">
        <f aca="false">E156*100</f>
        <v>0</v>
      </c>
      <c r="R156" s="18" t="n">
        <f aca="false">F156*100</f>
        <v>0</v>
      </c>
      <c r="S156" s="18" t="n">
        <f aca="false">G156*100</f>
        <v>0</v>
      </c>
      <c r="T156" s="18" t="n">
        <f aca="false">H156*100</f>
        <v>0</v>
      </c>
      <c r="U156" s="18" t="n">
        <f aca="false">M156*1000</f>
        <v>0</v>
      </c>
    </row>
    <row r="157" customFormat="false" ht="12.75" hidden="false" customHeight="false" outlineLevel="0" collapsed="false">
      <c r="M157" s="16"/>
      <c r="P157" s="18" t="n">
        <f aca="false">D157*100</f>
        <v>0</v>
      </c>
      <c r="Q157" s="18" t="n">
        <f aca="false">E157*100</f>
        <v>0</v>
      </c>
      <c r="R157" s="18" t="n">
        <f aca="false">F157*100</f>
        <v>0</v>
      </c>
      <c r="S157" s="18" t="n">
        <f aca="false">G157*100</f>
        <v>0</v>
      </c>
      <c r="T157" s="18" t="n">
        <f aca="false">H157*100</f>
        <v>0</v>
      </c>
      <c r="U157" s="18" t="n">
        <f aca="false">M157*1000</f>
        <v>0</v>
      </c>
    </row>
    <row r="158" customFormat="false" ht="12.75" hidden="false" customHeight="false" outlineLevel="0" collapsed="false">
      <c r="M158" s="16"/>
      <c r="P158" s="18" t="n">
        <f aca="false">D158*100</f>
        <v>0</v>
      </c>
      <c r="Q158" s="18" t="n">
        <f aca="false">E158*100</f>
        <v>0</v>
      </c>
      <c r="R158" s="18" t="n">
        <f aca="false">F158*100</f>
        <v>0</v>
      </c>
      <c r="S158" s="18" t="n">
        <f aca="false">G158*100</f>
        <v>0</v>
      </c>
      <c r="T158" s="18" t="n">
        <f aca="false">H158*100</f>
        <v>0</v>
      </c>
      <c r="U158" s="18" t="n">
        <f aca="false">M158*1000</f>
        <v>0</v>
      </c>
    </row>
    <row r="159" customFormat="false" ht="12.75" hidden="false" customHeight="false" outlineLevel="0" collapsed="false">
      <c r="M159" s="16"/>
      <c r="P159" s="18" t="n">
        <f aca="false">D159*100</f>
        <v>0</v>
      </c>
      <c r="Q159" s="18" t="n">
        <f aca="false">E159*100</f>
        <v>0</v>
      </c>
      <c r="R159" s="18" t="n">
        <f aca="false">F159*100</f>
        <v>0</v>
      </c>
      <c r="S159" s="18" t="n">
        <f aca="false">G159*100</f>
        <v>0</v>
      </c>
      <c r="T159" s="18" t="n">
        <f aca="false">H159*100</f>
        <v>0</v>
      </c>
      <c r="U159" s="18" t="n">
        <f aca="false">M159*1000</f>
        <v>0</v>
      </c>
    </row>
    <row r="160" customFormat="false" ht="12.75" hidden="false" customHeight="false" outlineLevel="0" collapsed="false">
      <c r="M160" s="16"/>
      <c r="P160" s="18" t="n">
        <f aca="false">D160*100</f>
        <v>0</v>
      </c>
      <c r="Q160" s="18" t="n">
        <f aca="false">E160*100</f>
        <v>0</v>
      </c>
      <c r="R160" s="18" t="n">
        <f aca="false">F160*100</f>
        <v>0</v>
      </c>
      <c r="S160" s="18" t="n">
        <f aca="false">G160*100</f>
        <v>0</v>
      </c>
      <c r="T160" s="18" t="n">
        <f aca="false">H160*100</f>
        <v>0</v>
      </c>
      <c r="U160" s="18" t="n">
        <f aca="false">M160*1000</f>
        <v>0</v>
      </c>
    </row>
    <row r="161" customFormat="false" ht="12.75" hidden="false" customHeight="false" outlineLevel="0" collapsed="false">
      <c r="M161" s="16"/>
      <c r="P161" s="18" t="n">
        <f aca="false">D161*100</f>
        <v>0</v>
      </c>
      <c r="Q161" s="18" t="n">
        <f aca="false">E161*100</f>
        <v>0</v>
      </c>
      <c r="R161" s="18" t="n">
        <f aca="false">F161*100</f>
        <v>0</v>
      </c>
      <c r="S161" s="18" t="n">
        <f aca="false">G161*100</f>
        <v>0</v>
      </c>
      <c r="T161" s="18" t="n">
        <f aca="false">H161*100</f>
        <v>0</v>
      </c>
      <c r="U161" s="18" t="n">
        <f aca="false">M161*1000</f>
        <v>0</v>
      </c>
    </row>
    <row r="162" customFormat="false" ht="12.75" hidden="false" customHeight="false" outlineLevel="0" collapsed="false">
      <c r="M162" s="16"/>
      <c r="P162" s="18" t="n">
        <f aca="false">D162*100</f>
        <v>0</v>
      </c>
      <c r="Q162" s="18" t="n">
        <f aca="false">E162*100</f>
        <v>0</v>
      </c>
      <c r="R162" s="18" t="n">
        <f aca="false">F162*100</f>
        <v>0</v>
      </c>
      <c r="S162" s="18" t="n">
        <f aca="false">G162*100</f>
        <v>0</v>
      </c>
      <c r="T162" s="18" t="n">
        <f aca="false">H162*100</f>
        <v>0</v>
      </c>
      <c r="U162" s="18" t="n">
        <f aca="false">M162*1000</f>
        <v>0</v>
      </c>
    </row>
    <row r="163" customFormat="false" ht="12.75" hidden="false" customHeight="false" outlineLevel="0" collapsed="false">
      <c r="M163" s="16"/>
      <c r="P163" s="18" t="n">
        <f aca="false">D163*100</f>
        <v>0</v>
      </c>
      <c r="Q163" s="18" t="n">
        <f aca="false">E163*100</f>
        <v>0</v>
      </c>
      <c r="R163" s="18" t="n">
        <f aca="false">F163*100</f>
        <v>0</v>
      </c>
      <c r="S163" s="18" t="n">
        <f aca="false">G163*100</f>
        <v>0</v>
      </c>
      <c r="T163" s="18" t="n">
        <f aca="false">H163*100</f>
        <v>0</v>
      </c>
      <c r="U163" s="18" t="n">
        <f aca="false">M163*1000</f>
        <v>0</v>
      </c>
    </row>
    <row r="164" customFormat="false" ht="12.75" hidden="false" customHeight="false" outlineLevel="0" collapsed="false">
      <c r="M164" s="16"/>
      <c r="P164" s="18" t="n">
        <f aca="false">D164*100</f>
        <v>0</v>
      </c>
      <c r="Q164" s="18" t="n">
        <f aca="false">E164*100</f>
        <v>0</v>
      </c>
      <c r="R164" s="18" t="n">
        <f aca="false">F164*100</f>
        <v>0</v>
      </c>
      <c r="S164" s="18" t="n">
        <f aca="false">G164*100</f>
        <v>0</v>
      </c>
      <c r="T164" s="18" t="n">
        <f aca="false">H164*100</f>
        <v>0</v>
      </c>
      <c r="U164" s="18" t="n">
        <f aca="false">M164*1000</f>
        <v>0</v>
      </c>
    </row>
    <row r="165" customFormat="false" ht="12.75" hidden="false" customHeight="false" outlineLevel="0" collapsed="false">
      <c r="M165" s="16"/>
      <c r="P165" s="18" t="n">
        <f aca="false">D165*100</f>
        <v>0</v>
      </c>
      <c r="Q165" s="18" t="n">
        <f aca="false">E165*100</f>
        <v>0</v>
      </c>
      <c r="R165" s="18" t="n">
        <f aca="false">F165*100</f>
        <v>0</v>
      </c>
      <c r="S165" s="18" t="n">
        <f aca="false">G165*100</f>
        <v>0</v>
      </c>
      <c r="T165" s="18" t="n">
        <f aca="false">H165*100</f>
        <v>0</v>
      </c>
      <c r="U165" s="18" t="n">
        <f aca="false">M165*1000</f>
        <v>0</v>
      </c>
    </row>
    <row r="166" customFormat="false" ht="12.75" hidden="false" customHeight="false" outlineLevel="0" collapsed="false">
      <c r="M166" s="16"/>
      <c r="P166" s="18" t="n">
        <f aca="false">D166*100</f>
        <v>0</v>
      </c>
      <c r="Q166" s="18" t="n">
        <f aca="false">E166*100</f>
        <v>0</v>
      </c>
      <c r="R166" s="18" t="n">
        <f aca="false">F166*100</f>
        <v>0</v>
      </c>
      <c r="S166" s="18" t="n">
        <f aca="false">G166*100</f>
        <v>0</v>
      </c>
      <c r="T166" s="18" t="n">
        <f aca="false">H166*100</f>
        <v>0</v>
      </c>
      <c r="U166" s="18" t="n">
        <f aca="false">M166*1000</f>
        <v>0</v>
      </c>
    </row>
    <row r="167" customFormat="false" ht="12.75" hidden="false" customHeight="false" outlineLevel="0" collapsed="false">
      <c r="M167" s="16"/>
      <c r="P167" s="18" t="n">
        <f aca="false">D167*100</f>
        <v>0</v>
      </c>
      <c r="Q167" s="18" t="n">
        <f aca="false">E167*100</f>
        <v>0</v>
      </c>
      <c r="R167" s="18" t="n">
        <f aca="false">F167*100</f>
        <v>0</v>
      </c>
      <c r="S167" s="18" t="n">
        <f aca="false">G167*100</f>
        <v>0</v>
      </c>
      <c r="T167" s="18" t="n">
        <f aca="false">H167*100</f>
        <v>0</v>
      </c>
      <c r="U167" s="18" t="n">
        <f aca="false">M167*1000</f>
        <v>0</v>
      </c>
    </row>
    <row r="168" customFormat="false" ht="12.75" hidden="false" customHeight="false" outlineLevel="0" collapsed="false">
      <c r="M168" s="16"/>
      <c r="P168" s="18" t="n">
        <f aca="false">D168*100</f>
        <v>0</v>
      </c>
      <c r="Q168" s="18" t="n">
        <f aca="false">E168*100</f>
        <v>0</v>
      </c>
      <c r="R168" s="18" t="n">
        <f aca="false">F168*100</f>
        <v>0</v>
      </c>
      <c r="S168" s="18" t="n">
        <f aca="false">G168*100</f>
        <v>0</v>
      </c>
      <c r="T168" s="18" t="n">
        <f aca="false">H168*100</f>
        <v>0</v>
      </c>
      <c r="U168" s="18" t="n">
        <f aca="false">M168*1000</f>
        <v>0</v>
      </c>
    </row>
    <row r="169" customFormat="false" ht="12.75" hidden="false" customHeight="false" outlineLevel="0" collapsed="false">
      <c r="M169" s="16"/>
      <c r="P169" s="18" t="n">
        <f aca="false">D169*100</f>
        <v>0</v>
      </c>
      <c r="Q169" s="18" t="n">
        <f aca="false">E169*100</f>
        <v>0</v>
      </c>
      <c r="R169" s="18" t="n">
        <f aca="false">F169*100</f>
        <v>0</v>
      </c>
      <c r="S169" s="18" t="n">
        <f aca="false">G169*100</f>
        <v>0</v>
      </c>
      <c r="T169" s="18" t="n">
        <f aca="false">H169*100</f>
        <v>0</v>
      </c>
      <c r="U169" s="18" t="n">
        <f aca="false">M169*1000</f>
        <v>0</v>
      </c>
    </row>
    <row r="170" customFormat="false" ht="12.75" hidden="false" customHeight="false" outlineLevel="0" collapsed="false">
      <c r="M170" s="16"/>
      <c r="P170" s="18" t="n">
        <f aca="false">D170*100</f>
        <v>0</v>
      </c>
      <c r="Q170" s="18" t="n">
        <f aca="false">E170*100</f>
        <v>0</v>
      </c>
      <c r="R170" s="18" t="n">
        <f aca="false">F170*100</f>
        <v>0</v>
      </c>
      <c r="S170" s="18" t="n">
        <f aca="false">G170*100</f>
        <v>0</v>
      </c>
      <c r="T170" s="18" t="n">
        <f aca="false">H170*100</f>
        <v>0</v>
      </c>
      <c r="U170" s="18" t="n">
        <f aca="false">M170*1000</f>
        <v>0</v>
      </c>
    </row>
    <row r="171" customFormat="false" ht="12.75" hidden="false" customHeight="false" outlineLevel="0" collapsed="false">
      <c r="M171" s="16"/>
      <c r="P171" s="18" t="n">
        <f aca="false">D171*100</f>
        <v>0</v>
      </c>
      <c r="Q171" s="18" t="n">
        <f aca="false">E171*100</f>
        <v>0</v>
      </c>
      <c r="R171" s="18" t="n">
        <f aca="false">F171*100</f>
        <v>0</v>
      </c>
      <c r="S171" s="18" t="n">
        <f aca="false">G171*100</f>
        <v>0</v>
      </c>
      <c r="T171" s="18" t="n">
        <f aca="false">H171*100</f>
        <v>0</v>
      </c>
      <c r="U171" s="18" t="n">
        <f aca="false">M171*1000</f>
        <v>0</v>
      </c>
    </row>
    <row r="172" customFormat="false" ht="12.75" hidden="false" customHeight="false" outlineLevel="0" collapsed="false">
      <c r="M172" s="16"/>
      <c r="P172" s="18" t="n">
        <f aca="false">D172*100</f>
        <v>0</v>
      </c>
      <c r="Q172" s="18" t="n">
        <f aca="false">E172*100</f>
        <v>0</v>
      </c>
      <c r="R172" s="18" t="n">
        <f aca="false">F172*100</f>
        <v>0</v>
      </c>
      <c r="S172" s="18" t="n">
        <f aca="false">G172*100</f>
        <v>0</v>
      </c>
      <c r="T172" s="18" t="n">
        <f aca="false">H172*100</f>
        <v>0</v>
      </c>
      <c r="U172" s="18" t="n">
        <f aca="false">M172*1000</f>
        <v>0</v>
      </c>
    </row>
    <row r="173" customFormat="false" ht="12.75" hidden="false" customHeight="false" outlineLevel="0" collapsed="false">
      <c r="M173" s="16"/>
      <c r="P173" s="18" t="n">
        <f aca="false">D173*100</f>
        <v>0</v>
      </c>
      <c r="Q173" s="18" t="n">
        <f aca="false">E173*100</f>
        <v>0</v>
      </c>
      <c r="R173" s="18" t="n">
        <f aca="false">F173*100</f>
        <v>0</v>
      </c>
      <c r="S173" s="18" t="n">
        <f aca="false">G173*100</f>
        <v>0</v>
      </c>
      <c r="T173" s="18" t="n">
        <f aca="false">H173*100</f>
        <v>0</v>
      </c>
      <c r="U173" s="18" t="n">
        <f aca="false">M173*1000</f>
        <v>0</v>
      </c>
    </row>
    <row r="174" customFormat="false" ht="12.75" hidden="false" customHeight="false" outlineLevel="0" collapsed="false">
      <c r="M174" s="16"/>
      <c r="P174" s="18" t="n">
        <f aca="false">D174*100</f>
        <v>0</v>
      </c>
      <c r="Q174" s="18" t="n">
        <f aca="false">E174*100</f>
        <v>0</v>
      </c>
      <c r="R174" s="18" t="n">
        <f aca="false">F174*100</f>
        <v>0</v>
      </c>
      <c r="S174" s="18" t="n">
        <f aca="false">G174*100</f>
        <v>0</v>
      </c>
      <c r="T174" s="18" t="n">
        <f aca="false">H174*100</f>
        <v>0</v>
      </c>
      <c r="U174" s="18" t="n">
        <f aca="false">M174*1000</f>
        <v>0</v>
      </c>
    </row>
    <row r="175" customFormat="false" ht="12.75" hidden="false" customHeight="false" outlineLevel="0" collapsed="false">
      <c r="M175" s="16"/>
      <c r="P175" s="18" t="n">
        <f aca="false">D175*100</f>
        <v>0</v>
      </c>
      <c r="Q175" s="18" t="n">
        <f aca="false">E175*100</f>
        <v>0</v>
      </c>
      <c r="R175" s="18" t="n">
        <f aca="false">F175*100</f>
        <v>0</v>
      </c>
      <c r="S175" s="18" t="n">
        <f aca="false">G175*100</f>
        <v>0</v>
      </c>
      <c r="T175" s="18" t="n">
        <f aca="false">H175*100</f>
        <v>0</v>
      </c>
      <c r="U175" s="18" t="n">
        <f aca="false">M175*1000</f>
        <v>0</v>
      </c>
    </row>
    <row r="176" customFormat="false" ht="12.75" hidden="false" customHeight="false" outlineLevel="0" collapsed="false">
      <c r="M176" s="16"/>
      <c r="P176" s="18" t="n">
        <f aca="false">D176*100</f>
        <v>0</v>
      </c>
      <c r="Q176" s="18" t="n">
        <f aca="false">E176*100</f>
        <v>0</v>
      </c>
      <c r="R176" s="18" t="n">
        <f aca="false">F176*100</f>
        <v>0</v>
      </c>
      <c r="S176" s="18" t="n">
        <f aca="false">G176*100</f>
        <v>0</v>
      </c>
      <c r="T176" s="18" t="n">
        <f aca="false">H176*100</f>
        <v>0</v>
      </c>
      <c r="U176" s="18" t="n">
        <f aca="false">M176*1000</f>
        <v>0</v>
      </c>
    </row>
    <row r="177" customFormat="false" ht="12.75" hidden="false" customHeight="false" outlineLevel="0" collapsed="false">
      <c r="M177" s="16"/>
      <c r="P177" s="18" t="n">
        <f aca="false">D177*100</f>
        <v>0</v>
      </c>
      <c r="Q177" s="18" t="n">
        <f aca="false">E177*100</f>
        <v>0</v>
      </c>
      <c r="R177" s="18" t="n">
        <f aca="false">F177*100</f>
        <v>0</v>
      </c>
      <c r="S177" s="18" t="n">
        <f aca="false">G177*100</f>
        <v>0</v>
      </c>
      <c r="T177" s="18" t="n">
        <f aca="false">H177*100</f>
        <v>0</v>
      </c>
      <c r="U177" s="18" t="n">
        <f aca="false">M177*1000</f>
        <v>0</v>
      </c>
    </row>
    <row r="178" customFormat="false" ht="12.75" hidden="false" customHeight="false" outlineLevel="0" collapsed="false">
      <c r="M178" s="16"/>
      <c r="P178" s="18" t="n">
        <f aca="false">D178*100</f>
        <v>0</v>
      </c>
      <c r="Q178" s="18" t="n">
        <f aca="false">E178*100</f>
        <v>0</v>
      </c>
      <c r="R178" s="18" t="n">
        <f aca="false">F178*100</f>
        <v>0</v>
      </c>
      <c r="S178" s="18" t="n">
        <f aca="false">G178*100</f>
        <v>0</v>
      </c>
      <c r="T178" s="18" t="n">
        <f aca="false">H178*100</f>
        <v>0</v>
      </c>
      <c r="U178" s="18" t="n">
        <f aca="false">M178*1000</f>
        <v>0</v>
      </c>
    </row>
    <row r="179" customFormat="false" ht="12.75" hidden="false" customHeight="false" outlineLevel="0" collapsed="false">
      <c r="M179" s="16"/>
      <c r="P179" s="18" t="n">
        <f aca="false">D179*100</f>
        <v>0</v>
      </c>
      <c r="Q179" s="18" t="n">
        <f aca="false">E179*100</f>
        <v>0</v>
      </c>
      <c r="R179" s="18" t="n">
        <f aca="false">F179*100</f>
        <v>0</v>
      </c>
      <c r="S179" s="18" t="n">
        <f aca="false">G179*100</f>
        <v>0</v>
      </c>
      <c r="T179" s="18" t="n">
        <f aca="false">H179*100</f>
        <v>0</v>
      </c>
      <c r="U179" s="18" t="n">
        <f aca="false">M179*1000</f>
        <v>0</v>
      </c>
    </row>
    <row r="180" customFormat="false" ht="12.75" hidden="false" customHeight="false" outlineLevel="0" collapsed="false">
      <c r="M180" s="16"/>
      <c r="P180" s="18" t="n">
        <f aca="false">D180*100</f>
        <v>0</v>
      </c>
      <c r="Q180" s="18" t="n">
        <f aca="false">E180*100</f>
        <v>0</v>
      </c>
      <c r="R180" s="18" t="n">
        <f aca="false">F180*100</f>
        <v>0</v>
      </c>
      <c r="S180" s="18" t="n">
        <f aca="false">G180*100</f>
        <v>0</v>
      </c>
      <c r="T180" s="18" t="n">
        <f aca="false">H180*100</f>
        <v>0</v>
      </c>
      <c r="U180" s="18" t="n">
        <f aca="false">M180*1000</f>
        <v>0</v>
      </c>
    </row>
    <row r="181" customFormat="false" ht="12.75" hidden="false" customHeight="false" outlineLevel="0" collapsed="false">
      <c r="M181" s="16"/>
      <c r="P181" s="18" t="n">
        <f aca="false">D181*100</f>
        <v>0</v>
      </c>
      <c r="Q181" s="18" t="n">
        <f aca="false">E181*100</f>
        <v>0</v>
      </c>
      <c r="R181" s="18" t="n">
        <f aca="false">F181*100</f>
        <v>0</v>
      </c>
      <c r="S181" s="18" t="n">
        <f aca="false">G181*100</f>
        <v>0</v>
      </c>
      <c r="T181" s="18" t="n">
        <f aca="false">H181*100</f>
        <v>0</v>
      </c>
      <c r="U181" s="18" t="n">
        <f aca="false">M181*1000</f>
        <v>0</v>
      </c>
    </row>
    <row r="182" customFormat="false" ht="12.75" hidden="false" customHeight="false" outlineLevel="0" collapsed="false">
      <c r="M182" s="16"/>
      <c r="P182" s="18" t="n">
        <f aca="false">D182*100</f>
        <v>0</v>
      </c>
      <c r="Q182" s="18" t="n">
        <f aca="false">E182*100</f>
        <v>0</v>
      </c>
      <c r="R182" s="18" t="n">
        <f aca="false">F182*100</f>
        <v>0</v>
      </c>
      <c r="S182" s="18" t="n">
        <f aca="false">G182*100</f>
        <v>0</v>
      </c>
      <c r="T182" s="18" t="n">
        <f aca="false">H182*100</f>
        <v>0</v>
      </c>
      <c r="U182" s="18" t="n">
        <f aca="false">M182*1000</f>
        <v>0</v>
      </c>
    </row>
    <row r="183" customFormat="false" ht="12.75" hidden="false" customHeight="false" outlineLevel="0" collapsed="false">
      <c r="M183" s="16"/>
      <c r="P183" s="18" t="n">
        <f aca="false">D183*100</f>
        <v>0</v>
      </c>
      <c r="Q183" s="18" t="n">
        <f aca="false">E183*100</f>
        <v>0</v>
      </c>
      <c r="R183" s="18" t="n">
        <f aca="false">F183*100</f>
        <v>0</v>
      </c>
      <c r="S183" s="18" t="n">
        <f aca="false">G183*100</f>
        <v>0</v>
      </c>
      <c r="T183" s="18" t="n">
        <f aca="false">H183*100</f>
        <v>0</v>
      </c>
      <c r="U183" s="18" t="n">
        <f aca="false">M183*1000</f>
        <v>0</v>
      </c>
    </row>
    <row r="184" customFormat="false" ht="12.75" hidden="false" customHeight="false" outlineLevel="0" collapsed="false">
      <c r="M184" s="16"/>
      <c r="P184" s="18" t="n">
        <f aca="false">D184*100</f>
        <v>0</v>
      </c>
      <c r="Q184" s="18" t="n">
        <f aca="false">E184*100</f>
        <v>0</v>
      </c>
      <c r="R184" s="18" t="n">
        <f aca="false">F184*100</f>
        <v>0</v>
      </c>
      <c r="S184" s="18" t="n">
        <f aca="false">G184*100</f>
        <v>0</v>
      </c>
      <c r="T184" s="18" t="n">
        <f aca="false">H184*100</f>
        <v>0</v>
      </c>
      <c r="U184" s="18" t="n">
        <f aca="false">M184*1000</f>
        <v>0</v>
      </c>
    </row>
    <row r="185" customFormat="false" ht="12.75" hidden="false" customHeight="false" outlineLevel="0" collapsed="false">
      <c r="M185" s="16"/>
      <c r="P185" s="18" t="n">
        <f aca="false">D185*100</f>
        <v>0</v>
      </c>
      <c r="Q185" s="18" t="n">
        <f aca="false">E185*100</f>
        <v>0</v>
      </c>
      <c r="R185" s="18" t="n">
        <f aca="false">F185*100</f>
        <v>0</v>
      </c>
      <c r="S185" s="18" t="n">
        <f aca="false">G185*100</f>
        <v>0</v>
      </c>
      <c r="T185" s="18" t="n">
        <f aca="false">H185*100</f>
        <v>0</v>
      </c>
      <c r="U185" s="18" t="n">
        <f aca="false">M185*1000</f>
        <v>0</v>
      </c>
    </row>
    <row r="186" customFormat="false" ht="12.75" hidden="false" customHeight="false" outlineLevel="0" collapsed="false">
      <c r="M186" s="16"/>
      <c r="P186" s="18" t="n">
        <f aca="false">D186*100</f>
        <v>0</v>
      </c>
      <c r="Q186" s="18" t="n">
        <f aca="false">E186*100</f>
        <v>0</v>
      </c>
      <c r="R186" s="18" t="n">
        <f aca="false">F186*100</f>
        <v>0</v>
      </c>
      <c r="S186" s="18" t="n">
        <f aca="false">G186*100</f>
        <v>0</v>
      </c>
      <c r="T186" s="18" t="n">
        <f aca="false">H186*100</f>
        <v>0</v>
      </c>
      <c r="U186" s="18" t="n">
        <f aca="false">M186*1000</f>
        <v>0</v>
      </c>
    </row>
    <row r="187" customFormat="false" ht="12.75" hidden="false" customHeight="false" outlineLevel="0" collapsed="false">
      <c r="M187" s="16"/>
      <c r="P187" s="18" t="n">
        <f aca="false">D187*100</f>
        <v>0</v>
      </c>
      <c r="Q187" s="18" t="n">
        <f aca="false">E187*100</f>
        <v>0</v>
      </c>
      <c r="R187" s="18" t="n">
        <f aca="false">F187*100</f>
        <v>0</v>
      </c>
      <c r="S187" s="18" t="n">
        <f aca="false">G187*100</f>
        <v>0</v>
      </c>
      <c r="T187" s="18" t="n">
        <f aca="false">H187*100</f>
        <v>0</v>
      </c>
      <c r="U187" s="18" t="n">
        <f aca="false">M187*1000</f>
        <v>0</v>
      </c>
    </row>
    <row r="188" customFormat="false" ht="12.75" hidden="false" customHeight="false" outlineLevel="0" collapsed="false">
      <c r="M188" s="16"/>
      <c r="P188" s="18" t="n">
        <f aca="false">D188*100</f>
        <v>0</v>
      </c>
      <c r="Q188" s="18" t="n">
        <f aca="false">E188*100</f>
        <v>0</v>
      </c>
      <c r="R188" s="18" t="n">
        <f aca="false">F188*100</f>
        <v>0</v>
      </c>
      <c r="S188" s="18" t="n">
        <f aca="false">G188*100</f>
        <v>0</v>
      </c>
      <c r="T188" s="18" t="n">
        <f aca="false">H188*100</f>
        <v>0</v>
      </c>
      <c r="U188" s="18" t="n">
        <f aca="false">M188*1000</f>
        <v>0</v>
      </c>
    </row>
    <row r="189" customFormat="false" ht="12.75" hidden="false" customHeight="false" outlineLevel="0" collapsed="false">
      <c r="M189" s="16"/>
      <c r="P189" s="18" t="n">
        <f aca="false">D189*100</f>
        <v>0</v>
      </c>
      <c r="Q189" s="18" t="n">
        <f aca="false">E189*100</f>
        <v>0</v>
      </c>
      <c r="R189" s="18" t="n">
        <f aca="false">F189*100</f>
        <v>0</v>
      </c>
      <c r="S189" s="18" t="n">
        <f aca="false">G189*100</f>
        <v>0</v>
      </c>
      <c r="T189" s="18" t="n">
        <f aca="false">H189*100</f>
        <v>0</v>
      </c>
      <c r="U189" s="18" t="n">
        <f aca="false">M189*1000</f>
        <v>0</v>
      </c>
    </row>
    <row r="190" customFormat="false" ht="12.75" hidden="false" customHeight="false" outlineLevel="0" collapsed="false">
      <c r="M190" s="16"/>
      <c r="P190" s="18" t="n">
        <f aca="false">D190*100</f>
        <v>0</v>
      </c>
      <c r="Q190" s="18" t="n">
        <f aca="false">E190*100</f>
        <v>0</v>
      </c>
      <c r="R190" s="18" t="n">
        <f aca="false">F190*100</f>
        <v>0</v>
      </c>
      <c r="S190" s="18" t="n">
        <f aca="false">G190*100</f>
        <v>0</v>
      </c>
      <c r="T190" s="18" t="n">
        <f aca="false">H190*100</f>
        <v>0</v>
      </c>
      <c r="U190" s="18" t="n">
        <f aca="false">M190*1000</f>
        <v>0</v>
      </c>
    </row>
    <row r="191" customFormat="false" ht="12.75" hidden="false" customHeight="false" outlineLevel="0" collapsed="false">
      <c r="M191" s="16"/>
      <c r="P191" s="18" t="n">
        <f aca="false">D191*100</f>
        <v>0</v>
      </c>
      <c r="Q191" s="18" t="n">
        <f aca="false">E191*100</f>
        <v>0</v>
      </c>
      <c r="R191" s="18" t="n">
        <f aca="false">F191*100</f>
        <v>0</v>
      </c>
      <c r="S191" s="18" t="n">
        <f aca="false">G191*100</f>
        <v>0</v>
      </c>
      <c r="T191" s="18" t="n">
        <f aca="false">H191*100</f>
        <v>0</v>
      </c>
      <c r="U191" s="18" t="n">
        <f aca="false">M191*1000</f>
        <v>0</v>
      </c>
    </row>
    <row r="192" customFormat="false" ht="12.75" hidden="false" customHeight="false" outlineLevel="0" collapsed="false">
      <c r="M192" s="16"/>
      <c r="P192" s="18" t="n">
        <f aca="false">D192*100</f>
        <v>0</v>
      </c>
      <c r="Q192" s="18" t="n">
        <f aca="false">E192*100</f>
        <v>0</v>
      </c>
      <c r="R192" s="18" t="n">
        <f aca="false">F192*100</f>
        <v>0</v>
      </c>
      <c r="S192" s="18" t="n">
        <f aca="false">G192*100</f>
        <v>0</v>
      </c>
      <c r="T192" s="18" t="n">
        <f aca="false">H192*100</f>
        <v>0</v>
      </c>
      <c r="U192" s="18" t="n">
        <f aca="false">M192*1000</f>
        <v>0</v>
      </c>
    </row>
    <row r="193" customFormat="false" ht="12.75" hidden="false" customHeight="false" outlineLevel="0" collapsed="false">
      <c r="M193" s="16"/>
      <c r="P193" s="18" t="n">
        <f aca="false">D193*100</f>
        <v>0</v>
      </c>
      <c r="Q193" s="18" t="n">
        <f aca="false">E193*100</f>
        <v>0</v>
      </c>
      <c r="R193" s="18" t="n">
        <f aca="false">F193*100</f>
        <v>0</v>
      </c>
      <c r="S193" s="18" t="n">
        <f aca="false">G193*100</f>
        <v>0</v>
      </c>
      <c r="T193" s="18" t="n">
        <f aca="false">H193*100</f>
        <v>0</v>
      </c>
      <c r="U193" s="18" t="n">
        <f aca="false">M193*1000</f>
        <v>0</v>
      </c>
    </row>
    <row r="194" customFormat="false" ht="12.75" hidden="false" customHeight="false" outlineLevel="0" collapsed="false">
      <c r="M194" s="16"/>
      <c r="P194" s="18" t="n">
        <f aca="false">D194*100</f>
        <v>0</v>
      </c>
      <c r="Q194" s="18" t="n">
        <f aca="false">E194*100</f>
        <v>0</v>
      </c>
      <c r="R194" s="18" t="n">
        <f aca="false">F194*100</f>
        <v>0</v>
      </c>
      <c r="S194" s="18" t="n">
        <f aca="false">G194*100</f>
        <v>0</v>
      </c>
      <c r="T194" s="18" t="n">
        <f aca="false">H194*100</f>
        <v>0</v>
      </c>
      <c r="U194" s="18" t="n">
        <f aca="false">M194*1000</f>
        <v>0</v>
      </c>
    </row>
    <row r="195" customFormat="false" ht="12.75" hidden="false" customHeight="false" outlineLevel="0" collapsed="false">
      <c r="M195" s="16"/>
      <c r="P195" s="18" t="n">
        <f aca="false">D195*100</f>
        <v>0</v>
      </c>
      <c r="Q195" s="18" t="n">
        <f aca="false">E195*100</f>
        <v>0</v>
      </c>
      <c r="R195" s="18" t="n">
        <f aca="false">F195*100</f>
        <v>0</v>
      </c>
      <c r="S195" s="18" t="n">
        <f aca="false">G195*100</f>
        <v>0</v>
      </c>
      <c r="T195" s="18" t="n">
        <f aca="false">H195*100</f>
        <v>0</v>
      </c>
      <c r="U195" s="18" t="n">
        <f aca="false">M195*1000</f>
        <v>0</v>
      </c>
    </row>
    <row r="196" customFormat="false" ht="12.75" hidden="false" customHeight="false" outlineLevel="0" collapsed="false">
      <c r="M196" s="16"/>
      <c r="P196" s="18" t="n">
        <f aca="false">D196*100</f>
        <v>0</v>
      </c>
      <c r="Q196" s="18" t="n">
        <f aca="false">E196*100</f>
        <v>0</v>
      </c>
      <c r="R196" s="18" t="n">
        <f aca="false">F196*100</f>
        <v>0</v>
      </c>
      <c r="S196" s="18" t="n">
        <f aca="false">G196*100</f>
        <v>0</v>
      </c>
      <c r="T196" s="18" t="n">
        <f aca="false">H196*100</f>
        <v>0</v>
      </c>
      <c r="U196" s="18" t="n">
        <f aca="false">M196*1000</f>
        <v>0</v>
      </c>
    </row>
    <row r="197" customFormat="false" ht="12.75" hidden="false" customHeight="false" outlineLevel="0" collapsed="false">
      <c r="M197" s="16"/>
      <c r="P197" s="18" t="n">
        <f aca="false">D197*100</f>
        <v>0</v>
      </c>
      <c r="Q197" s="18" t="n">
        <f aca="false">E197*100</f>
        <v>0</v>
      </c>
      <c r="R197" s="18" t="n">
        <f aca="false">F197*100</f>
        <v>0</v>
      </c>
      <c r="S197" s="18" t="n">
        <f aca="false">G197*100</f>
        <v>0</v>
      </c>
      <c r="T197" s="18" t="n">
        <f aca="false">H197*100</f>
        <v>0</v>
      </c>
      <c r="U197" s="18" t="n">
        <f aca="false">M197*1000</f>
        <v>0</v>
      </c>
    </row>
    <row r="198" customFormat="false" ht="12.75" hidden="false" customHeight="false" outlineLevel="0" collapsed="false">
      <c r="M198" s="16"/>
      <c r="P198" s="18" t="n">
        <f aca="false">D198*100</f>
        <v>0</v>
      </c>
      <c r="Q198" s="18" t="n">
        <f aca="false">E198*100</f>
        <v>0</v>
      </c>
      <c r="R198" s="18" t="n">
        <f aca="false">F198*100</f>
        <v>0</v>
      </c>
      <c r="S198" s="18" t="n">
        <f aca="false">G198*100</f>
        <v>0</v>
      </c>
      <c r="T198" s="18" t="n">
        <f aca="false">H198*100</f>
        <v>0</v>
      </c>
      <c r="U198" s="18" t="n">
        <f aca="false">M198*1000</f>
        <v>0</v>
      </c>
    </row>
    <row r="199" customFormat="false" ht="12.75" hidden="false" customHeight="false" outlineLevel="0" collapsed="false">
      <c r="M199" s="16"/>
      <c r="P199" s="18" t="n">
        <f aca="false">D199*100</f>
        <v>0</v>
      </c>
      <c r="Q199" s="18" t="n">
        <f aca="false">E199*100</f>
        <v>0</v>
      </c>
      <c r="R199" s="18" t="n">
        <f aca="false">F199*100</f>
        <v>0</v>
      </c>
      <c r="S199" s="18" t="n">
        <f aca="false">G199*100</f>
        <v>0</v>
      </c>
      <c r="T199" s="18" t="n">
        <f aca="false">H199*100</f>
        <v>0</v>
      </c>
      <c r="U199" s="18" t="n">
        <f aca="false">M199*1000</f>
        <v>0</v>
      </c>
    </row>
    <row r="200" customFormat="false" ht="12.75" hidden="false" customHeight="false" outlineLevel="0" collapsed="false">
      <c r="M200" s="16"/>
      <c r="P200" s="18" t="n">
        <f aca="false">D200*100</f>
        <v>0</v>
      </c>
      <c r="Q200" s="18" t="n">
        <f aca="false">E200*100</f>
        <v>0</v>
      </c>
      <c r="R200" s="18" t="n">
        <f aca="false">F200*100</f>
        <v>0</v>
      </c>
      <c r="S200" s="18" t="n">
        <f aca="false">G200*100</f>
        <v>0</v>
      </c>
      <c r="T200" s="18" t="n">
        <f aca="false">H200*100</f>
        <v>0</v>
      </c>
      <c r="U200" s="18" t="n">
        <f aca="false">M200*1000</f>
        <v>0</v>
      </c>
    </row>
    <row r="201" customFormat="false" ht="12.75" hidden="false" customHeight="false" outlineLevel="0" collapsed="false">
      <c r="M201" s="16"/>
      <c r="P201" s="18" t="n">
        <f aca="false">D201*100</f>
        <v>0</v>
      </c>
      <c r="Q201" s="18" t="n">
        <f aca="false">E201*100</f>
        <v>0</v>
      </c>
      <c r="R201" s="18" t="n">
        <f aca="false">F201*100</f>
        <v>0</v>
      </c>
      <c r="S201" s="18" t="n">
        <f aca="false">G201*100</f>
        <v>0</v>
      </c>
      <c r="T201" s="18" t="n">
        <f aca="false">H201*100</f>
        <v>0</v>
      </c>
      <c r="U201" s="18" t="n">
        <f aca="false">M201*1000</f>
        <v>0</v>
      </c>
    </row>
    <row r="202" customFormat="false" ht="12.75" hidden="false" customHeight="false" outlineLevel="0" collapsed="false">
      <c r="M202" s="16"/>
      <c r="P202" s="18" t="n">
        <f aca="false">D202*100</f>
        <v>0</v>
      </c>
      <c r="Q202" s="18" t="n">
        <f aca="false">E202*100</f>
        <v>0</v>
      </c>
      <c r="R202" s="18" t="n">
        <f aca="false">F202*100</f>
        <v>0</v>
      </c>
      <c r="S202" s="18" t="n">
        <f aca="false">G202*100</f>
        <v>0</v>
      </c>
      <c r="T202" s="18" t="n">
        <f aca="false">H202*100</f>
        <v>0</v>
      </c>
      <c r="U202" s="18" t="n">
        <f aca="false">M202*1000</f>
        <v>0</v>
      </c>
    </row>
    <row r="203" customFormat="false" ht="12.75" hidden="false" customHeight="false" outlineLevel="0" collapsed="false">
      <c r="M203" s="16"/>
      <c r="P203" s="18" t="n">
        <f aca="false">D203*100</f>
        <v>0</v>
      </c>
      <c r="Q203" s="18" t="n">
        <f aca="false">E203*100</f>
        <v>0</v>
      </c>
      <c r="R203" s="18" t="n">
        <f aca="false">F203*100</f>
        <v>0</v>
      </c>
      <c r="S203" s="18" t="n">
        <f aca="false">G203*100</f>
        <v>0</v>
      </c>
      <c r="T203" s="18" t="n">
        <f aca="false">H203*100</f>
        <v>0</v>
      </c>
      <c r="U203" s="18" t="n">
        <f aca="false">M203*1000</f>
        <v>0</v>
      </c>
    </row>
    <row r="204" customFormat="false" ht="12.75" hidden="false" customHeight="false" outlineLevel="0" collapsed="false">
      <c r="M204" s="16"/>
      <c r="P204" s="18" t="n">
        <f aca="false">D204*100</f>
        <v>0</v>
      </c>
      <c r="Q204" s="18" t="n">
        <f aca="false">E204*100</f>
        <v>0</v>
      </c>
      <c r="R204" s="18" t="n">
        <f aca="false">F204*100</f>
        <v>0</v>
      </c>
      <c r="S204" s="18" t="n">
        <f aca="false">G204*100</f>
        <v>0</v>
      </c>
      <c r="T204" s="18" t="n">
        <f aca="false">H204*100</f>
        <v>0</v>
      </c>
      <c r="U204" s="18" t="n">
        <f aca="false">M204*1000</f>
        <v>0</v>
      </c>
    </row>
    <row r="205" customFormat="false" ht="12.75" hidden="false" customHeight="false" outlineLevel="0" collapsed="false">
      <c r="M205" s="16"/>
      <c r="P205" s="18" t="n">
        <f aca="false">D205*100</f>
        <v>0</v>
      </c>
      <c r="Q205" s="18" t="n">
        <f aca="false">E205*100</f>
        <v>0</v>
      </c>
      <c r="R205" s="18" t="n">
        <f aca="false">F205*100</f>
        <v>0</v>
      </c>
      <c r="S205" s="18" t="n">
        <f aca="false">G205*100</f>
        <v>0</v>
      </c>
      <c r="T205" s="18" t="n">
        <f aca="false">H205*100</f>
        <v>0</v>
      </c>
      <c r="U205" s="18" t="n">
        <f aca="false">M205*1000</f>
        <v>0</v>
      </c>
    </row>
    <row r="206" customFormat="false" ht="12.75" hidden="false" customHeight="false" outlineLevel="0" collapsed="false">
      <c r="M206" s="16"/>
      <c r="P206" s="18" t="n">
        <f aca="false">D206*100</f>
        <v>0</v>
      </c>
      <c r="Q206" s="18" t="n">
        <f aca="false">E206*100</f>
        <v>0</v>
      </c>
      <c r="R206" s="18" t="n">
        <f aca="false">F206*100</f>
        <v>0</v>
      </c>
      <c r="S206" s="18" t="n">
        <f aca="false">G206*100</f>
        <v>0</v>
      </c>
      <c r="T206" s="18" t="n">
        <f aca="false">H206*100</f>
        <v>0</v>
      </c>
      <c r="U206" s="18" t="n">
        <f aca="false">M206*1000</f>
        <v>0</v>
      </c>
    </row>
    <row r="207" customFormat="false" ht="12.75" hidden="false" customHeight="false" outlineLevel="0" collapsed="false">
      <c r="M207" s="16"/>
      <c r="P207" s="18" t="n">
        <f aca="false">D207*100</f>
        <v>0</v>
      </c>
      <c r="Q207" s="18" t="n">
        <f aca="false">E207*100</f>
        <v>0</v>
      </c>
      <c r="R207" s="18" t="n">
        <f aca="false">F207*100</f>
        <v>0</v>
      </c>
      <c r="S207" s="18" t="n">
        <f aca="false">G207*100</f>
        <v>0</v>
      </c>
      <c r="T207" s="18" t="n">
        <f aca="false">H207*100</f>
        <v>0</v>
      </c>
      <c r="U207" s="18" t="n">
        <f aca="false">M207*1000</f>
        <v>0</v>
      </c>
    </row>
    <row r="208" customFormat="false" ht="12.75" hidden="false" customHeight="false" outlineLevel="0" collapsed="false">
      <c r="M208" s="16"/>
      <c r="P208" s="18" t="n">
        <f aca="false">D208*100</f>
        <v>0</v>
      </c>
      <c r="Q208" s="18" t="n">
        <f aca="false">E208*100</f>
        <v>0</v>
      </c>
      <c r="R208" s="18" t="n">
        <f aca="false">F208*100</f>
        <v>0</v>
      </c>
      <c r="S208" s="18" t="n">
        <f aca="false">G208*100</f>
        <v>0</v>
      </c>
      <c r="T208" s="18" t="n">
        <f aca="false">H208*100</f>
        <v>0</v>
      </c>
      <c r="U208" s="18" t="n">
        <f aca="false">M208*1000</f>
        <v>0</v>
      </c>
    </row>
    <row r="209" customFormat="false" ht="12.75" hidden="false" customHeight="false" outlineLevel="0" collapsed="false">
      <c r="M209" s="16"/>
      <c r="P209" s="18" t="n">
        <f aca="false">D209*100</f>
        <v>0</v>
      </c>
      <c r="Q209" s="18" t="n">
        <f aca="false">E209*100</f>
        <v>0</v>
      </c>
      <c r="R209" s="18" t="n">
        <f aca="false">F209*100</f>
        <v>0</v>
      </c>
      <c r="S209" s="18" t="n">
        <f aca="false">G209*100</f>
        <v>0</v>
      </c>
      <c r="T209" s="18" t="n">
        <f aca="false">H209*100</f>
        <v>0</v>
      </c>
      <c r="U209" s="18" t="n">
        <f aca="false">M209*1000</f>
        <v>0</v>
      </c>
    </row>
    <row r="210" customFormat="false" ht="12.75" hidden="false" customHeight="false" outlineLevel="0" collapsed="false">
      <c r="M210" s="16"/>
      <c r="P210" s="18" t="n">
        <f aca="false">D210*100</f>
        <v>0</v>
      </c>
      <c r="Q210" s="18" t="n">
        <f aca="false">E210*100</f>
        <v>0</v>
      </c>
      <c r="R210" s="18" t="n">
        <f aca="false">F210*100</f>
        <v>0</v>
      </c>
      <c r="S210" s="18" t="n">
        <f aca="false">G210*100</f>
        <v>0</v>
      </c>
      <c r="T210" s="18" t="n">
        <f aca="false">H210*100</f>
        <v>0</v>
      </c>
      <c r="U210" s="18" t="n">
        <f aca="false">M210*1000</f>
        <v>0</v>
      </c>
    </row>
    <row r="211" customFormat="false" ht="12.75" hidden="false" customHeight="false" outlineLevel="0" collapsed="false">
      <c r="M211" s="16"/>
      <c r="P211" s="18" t="n">
        <f aca="false">D211*100</f>
        <v>0</v>
      </c>
      <c r="Q211" s="18" t="n">
        <f aca="false">E211*100</f>
        <v>0</v>
      </c>
      <c r="R211" s="18" t="n">
        <f aca="false">F211*100</f>
        <v>0</v>
      </c>
      <c r="S211" s="18" t="n">
        <f aca="false">G211*100</f>
        <v>0</v>
      </c>
      <c r="T211" s="18" t="n">
        <f aca="false">H211*100</f>
        <v>0</v>
      </c>
      <c r="U211" s="18" t="n">
        <f aca="false">M211*1000</f>
        <v>0</v>
      </c>
    </row>
    <row r="212" customFormat="false" ht="12.75" hidden="false" customHeight="false" outlineLevel="0" collapsed="false">
      <c r="M212" s="16"/>
      <c r="P212" s="18" t="n">
        <f aca="false">D212*100</f>
        <v>0</v>
      </c>
      <c r="Q212" s="18" t="n">
        <f aca="false">E212*100</f>
        <v>0</v>
      </c>
      <c r="R212" s="18" t="n">
        <f aca="false">F212*100</f>
        <v>0</v>
      </c>
      <c r="S212" s="18" t="n">
        <f aca="false">G212*100</f>
        <v>0</v>
      </c>
      <c r="T212" s="18" t="n">
        <f aca="false">H212*100</f>
        <v>0</v>
      </c>
      <c r="U212" s="18" t="n">
        <f aca="false">M212*1000</f>
        <v>0</v>
      </c>
    </row>
    <row r="213" customFormat="false" ht="12.75" hidden="false" customHeight="false" outlineLevel="0" collapsed="false">
      <c r="M213" s="16"/>
      <c r="P213" s="18" t="n">
        <f aca="false">D213*100</f>
        <v>0</v>
      </c>
      <c r="Q213" s="18" t="n">
        <f aca="false">E213*100</f>
        <v>0</v>
      </c>
      <c r="R213" s="18" t="n">
        <f aca="false">F213*100</f>
        <v>0</v>
      </c>
      <c r="S213" s="18" t="n">
        <f aca="false">G213*100</f>
        <v>0</v>
      </c>
      <c r="T213" s="18" t="n">
        <f aca="false">H213*100</f>
        <v>0</v>
      </c>
      <c r="U213" s="18" t="n">
        <f aca="false">M213*1000</f>
        <v>0</v>
      </c>
    </row>
    <row r="214" customFormat="false" ht="12.75" hidden="false" customHeight="false" outlineLevel="0" collapsed="false">
      <c r="M214" s="16"/>
      <c r="P214" s="18" t="n">
        <f aca="false">D214*100</f>
        <v>0</v>
      </c>
      <c r="Q214" s="18" t="n">
        <f aca="false">E214*100</f>
        <v>0</v>
      </c>
      <c r="R214" s="18" t="n">
        <f aca="false">F214*100</f>
        <v>0</v>
      </c>
      <c r="S214" s="18" t="n">
        <f aca="false">G214*100</f>
        <v>0</v>
      </c>
      <c r="T214" s="18" t="n">
        <f aca="false">H214*100</f>
        <v>0</v>
      </c>
      <c r="U214" s="18" t="n">
        <f aca="false">M214*1000</f>
        <v>0</v>
      </c>
    </row>
    <row r="215" customFormat="false" ht="12.75" hidden="false" customHeight="false" outlineLevel="0" collapsed="false">
      <c r="M215" s="16"/>
      <c r="P215" s="18" t="n">
        <f aca="false">D215*100</f>
        <v>0</v>
      </c>
      <c r="Q215" s="18" t="n">
        <f aca="false">E215*100</f>
        <v>0</v>
      </c>
      <c r="R215" s="18" t="n">
        <f aca="false">F215*100</f>
        <v>0</v>
      </c>
      <c r="S215" s="18" t="n">
        <f aca="false">G215*100</f>
        <v>0</v>
      </c>
      <c r="T215" s="18" t="n">
        <f aca="false">H215*100</f>
        <v>0</v>
      </c>
      <c r="U215" s="18" t="n">
        <f aca="false">M215*1000</f>
        <v>0</v>
      </c>
    </row>
    <row r="216" customFormat="false" ht="12.75" hidden="false" customHeight="false" outlineLevel="0" collapsed="false">
      <c r="M216" s="16"/>
      <c r="P216" s="18" t="n">
        <f aca="false">D216*100</f>
        <v>0</v>
      </c>
      <c r="Q216" s="18" t="n">
        <f aca="false">E216*100</f>
        <v>0</v>
      </c>
      <c r="R216" s="18" t="n">
        <f aca="false">F216*100</f>
        <v>0</v>
      </c>
      <c r="S216" s="18" t="n">
        <f aca="false">G216*100</f>
        <v>0</v>
      </c>
      <c r="T216" s="18" t="n">
        <f aca="false">H216*100</f>
        <v>0</v>
      </c>
      <c r="U216" s="18" t="n">
        <f aca="false">M216*1000</f>
        <v>0</v>
      </c>
    </row>
    <row r="217" customFormat="false" ht="12.75" hidden="false" customHeight="false" outlineLevel="0" collapsed="false">
      <c r="M217" s="16"/>
      <c r="P217" s="18" t="n">
        <f aca="false">D217*100</f>
        <v>0</v>
      </c>
      <c r="Q217" s="18" t="n">
        <f aca="false">E217*100</f>
        <v>0</v>
      </c>
      <c r="R217" s="18" t="n">
        <f aca="false">F217*100</f>
        <v>0</v>
      </c>
      <c r="S217" s="18" t="n">
        <f aca="false">G217*100</f>
        <v>0</v>
      </c>
      <c r="T217" s="18" t="n">
        <f aca="false">H217*100</f>
        <v>0</v>
      </c>
      <c r="U217" s="18" t="n">
        <f aca="false">M217*1000</f>
        <v>0</v>
      </c>
    </row>
    <row r="218" customFormat="false" ht="12.75" hidden="false" customHeight="false" outlineLevel="0" collapsed="false">
      <c r="M218" s="16"/>
      <c r="P218" s="18" t="n">
        <f aca="false">D218*100</f>
        <v>0</v>
      </c>
      <c r="Q218" s="18" t="n">
        <f aca="false">E218*100</f>
        <v>0</v>
      </c>
      <c r="R218" s="18" t="n">
        <f aca="false">F218*100</f>
        <v>0</v>
      </c>
      <c r="S218" s="18" t="n">
        <f aca="false">G218*100</f>
        <v>0</v>
      </c>
      <c r="T218" s="18" t="n">
        <f aca="false">H218*100</f>
        <v>0</v>
      </c>
      <c r="U218" s="18" t="n">
        <f aca="false">M218*1000</f>
        <v>0</v>
      </c>
    </row>
    <row r="219" customFormat="false" ht="12.75" hidden="false" customHeight="false" outlineLevel="0" collapsed="false">
      <c r="M219" s="16"/>
      <c r="P219" s="18" t="n">
        <f aca="false">D219*100</f>
        <v>0</v>
      </c>
      <c r="Q219" s="18" t="n">
        <f aca="false">E219*100</f>
        <v>0</v>
      </c>
      <c r="R219" s="18" t="n">
        <f aca="false">F219*100</f>
        <v>0</v>
      </c>
      <c r="S219" s="18" t="n">
        <f aca="false">G219*100</f>
        <v>0</v>
      </c>
      <c r="T219" s="18" t="n">
        <f aca="false">H219*100</f>
        <v>0</v>
      </c>
      <c r="U219" s="18" t="n">
        <f aca="false">M219*1000</f>
        <v>0</v>
      </c>
    </row>
    <row r="220" customFormat="false" ht="12.75" hidden="false" customHeight="false" outlineLevel="0" collapsed="false">
      <c r="M220" s="16"/>
      <c r="P220" s="18" t="n">
        <f aca="false">D220*100</f>
        <v>0</v>
      </c>
      <c r="Q220" s="18" t="n">
        <f aca="false">E220*100</f>
        <v>0</v>
      </c>
      <c r="R220" s="18" t="n">
        <f aca="false">F220*100</f>
        <v>0</v>
      </c>
      <c r="S220" s="18" t="n">
        <f aca="false">G220*100</f>
        <v>0</v>
      </c>
      <c r="T220" s="18" t="n">
        <f aca="false">H220*100</f>
        <v>0</v>
      </c>
      <c r="U220" s="18" t="n">
        <f aca="false">M220*1000</f>
        <v>0</v>
      </c>
    </row>
    <row r="221" customFormat="false" ht="12.75" hidden="false" customHeight="false" outlineLevel="0" collapsed="false">
      <c r="M221" s="16"/>
      <c r="P221" s="18" t="n">
        <f aca="false">D221*100</f>
        <v>0</v>
      </c>
      <c r="Q221" s="18" t="n">
        <f aca="false">E221*100</f>
        <v>0</v>
      </c>
      <c r="R221" s="18" t="n">
        <f aca="false">F221*100</f>
        <v>0</v>
      </c>
      <c r="S221" s="18" t="n">
        <f aca="false">G221*100</f>
        <v>0</v>
      </c>
      <c r="T221" s="18" t="n">
        <f aca="false">H221*100</f>
        <v>0</v>
      </c>
      <c r="U221" s="18" t="n">
        <f aca="false">M221*1000</f>
        <v>0</v>
      </c>
    </row>
    <row r="222" customFormat="false" ht="12.75" hidden="false" customHeight="false" outlineLevel="0" collapsed="false">
      <c r="M222" s="16"/>
      <c r="P222" s="18" t="n">
        <f aca="false">D222*100</f>
        <v>0</v>
      </c>
      <c r="Q222" s="18" t="n">
        <f aca="false">E222*100</f>
        <v>0</v>
      </c>
      <c r="R222" s="18" t="n">
        <f aca="false">F222*100</f>
        <v>0</v>
      </c>
      <c r="S222" s="18" t="n">
        <f aca="false">G222*100</f>
        <v>0</v>
      </c>
      <c r="T222" s="18" t="n">
        <f aca="false">H222*100</f>
        <v>0</v>
      </c>
      <c r="U222" s="18" t="n">
        <f aca="false">M222*1000</f>
        <v>0</v>
      </c>
    </row>
    <row r="223" customFormat="false" ht="12.75" hidden="false" customHeight="false" outlineLevel="0" collapsed="false">
      <c r="M223" s="16"/>
      <c r="P223" s="18" t="n">
        <f aca="false">D223*100</f>
        <v>0</v>
      </c>
      <c r="Q223" s="18" t="n">
        <f aca="false">E223*100</f>
        <v>0</v>
      </c>
      <c r="R223" s="18" t="n">
        <f aca="false">F223*100</f>
        <v>0</v>
      </c>
      <c r="S223" s="18" t="n">
        <f aca="false">G223*100</f>
        <v>0</v>
      </c>
      <c r="T223" s="18" t="n">
        <f aca="false">H223*100</f>
        <v>0</v>
      </c>
      <c r="U223" s="18" t="n">
        <f aca="false">M223*1000</f>
        <v>0</v>
      </c>
    </row>
    <row r="224" customFormat="false" ht="12.75" hidden="false" customHeight="false" outlineLevel="0" collapsed="false">
      <c r="M224" s="16"/>
      <c r="P224" s="18" t="n">
        <f aca="false">D224*100</f>
        <v>0</v>
      </c>
      <c r="Q224" s="18" t="n">
        <f aca="false">E224*100</f>
        <v>0</v>
      </c>
      <c r="R224" s="18" t="n">
        <f aca="false">F224*100</f>
        <v>0</v>
      </c>
      <c r="S224" s="18" t="n">
        <f aca="false">G224*100</f>
        <v>0</v>
      </c>
      <c r="T224" s="18" t="n">
        <f aca="false">H224*100</f>
        <v>0</v>
      </c>
      <c r="U224" s="18" t="n">
        <f aca="false">M224*1000</f>
        <v>0</v>
      </c>
    </row>
    <row r="225" customFormat="false" ht="12.75" hidden="false" customHeight="false" outlineLevel="0" collapsed="false">
      <c r="M225" s="16"/>
      <c r="P225" s="18" t="n">
        <f aca="false">D225*100</f>
        <v>0</v>
      </c>
      <c r="Q225" s="18" t="n">
        <f aca="false">E225*100</f>
        <v>0</v>
      </c>
      <c r="R225" s="18" t="n">
        <f aca="false">F225*100</f>
        <v>0</v>
      </c>
      <c r="S225" s="18" t="n">
        <f aca="false">G225*100</f>
        <v>0</v>
      </c>
      <c r="T225" s="18" t="n">
        <f aca="false">H225*100</f>
        <v>0</v>
      </c>
      <c r="U225" s="18" t="n">
        <f aca="false">M225*1000</f>
        <v>0</v>
      </c>
    </row>
    <row r="226" customFormat="false" ht="12.75" hidden="false" customHeight="false" outlineLevel="0" collapsed="false">
      <c r="M226" s="16"/>
      <c r="P226" s="18" t="n">
        <f aca="false">D226*100</f>
        <v>0</v>
      </c>
      <c r="Q226" s="18" t="n">
        <f aca="false">E226*100</f>
        <v>0</v>
      </c>
      <c r="R226" s="18" t="n">
        <f aca="false">F226*100</f>
        <v>0</v>
      </c>
      <c r="S226" s="18" t="n">
        <f aca="false">G226*100</f>
        <v>0</v>
      </c>
      <c r="T226" s="18" t="n">
        <f aca="false">H226*100</f>
        <v>0</v>
      </c>
      <c r="U226" s="18" t="n">
        <f aca="false">M226*1000</f>
        <v>0</v>
      </c>
    </row>
    <row r="227" customFormat="false" ht="12.75" hidden="false" customHeight="false" outlineLevel="0" collapsed="false">
      <c r="M227" s="16"/>
      <c r="P227" s="18" t="n">
        <f aca="false">D227*100</f>
        <v>0</v>
      </c>
      <c r="Q227" s="18" t="n">
        <f aca="false">E227*100</f>
        <v>0</v>
      </c>
      <c r="R227" s="18" t="n">
        <f aca="false">F227*100</f>
        <v>0</v>
      </c>
      <c r="S227" s="18" t="n">
        <f aca="false">G227*100</f>
        <v>0</v>
      </c>
      <c r="T227" s="18" t="n">
        <f aca="false">H227*100</f>
        <v>0</v>
      </c>
      <c r="U227" s="18" t="n">
        <f aca="false">M227*1000</f>
        <v>0</v>
      </c>
    </row>
    <row r="228" customFormat="false" ht="12.75" hidden="false" customHeight="false" outlineLevel="0" collapsed="false">
      <c r="M228" s="16"/>
      <c r="P228" s="18" t="n">
        <f aca="false">D228*100</f>
        <v>0</v>
      </c>
      <c r="Q228" s="18" t="n">
        <f aca="false">E228*100</f>
        <v>0</v>
      </c>
      <c r="R228" s="18" t="n">
        <f aca="false">F228*100</f>
        <v>0</v>
      </c>
      <c r="S228" s="18" t="n">
        <f aca="false">G228*100</f>
        <v>0</v>
      </c>
      <c r="T228" s="18" t="n">
        <f aca="false">H228*100</f>
        <v>0</v>
      </c>
      <c r="U228" s="18" t="n">
        <f aca="false">M228*1000</f>
        <v>0</v>
      </c>
    </row>
    <row r="229" customFormat="false" ht="12.75" hidden="false" customHeight="false" outlineLevel="0" collapsed="false">
      <c r="M229" s="16"/>
      <c r="P229" s="18" t="n">
        <f aca="false">D229*100</f>
        <v>0</v>
      </c>
      <c r="Q229" s="18" t="n">
        <f aca="false">E229*100</f>
        <v>0</v>
      </c>
      <c r="R229" s="18" t="n">
        <f aca="false">F229*100</f>
        <v>0</v>
      </c>
      <c r="S229" s="18" t="n">
        <f aca="false">G229*100</f>
        <v>0</v>
      </c>
      <c r="T229" s="18" t="n">
        <f aca="false">H229*100</f>
        <v>0</v>
      </c>
      <c r="U229" s="18" t="n">
        <f aca="false">M229*1000</f>
        <v>0</v>
      </c>
    </row>
    <row r="230" customFormat="false" ht="12.75" hidden="false" customHeight="false" outlineLevel="0" collapsed="false">
      <c r="M230" s="16"/>
      <c r="P230" s="18" t="n">
        <f aca="false">D230*100</f>
        <v>0</v>
      </c>
      <c r="Q230" s="18" t="n">
        <f aca="false">E230*100</f>
        <v>0</v>
      </c>
      <c r="R230" s="18" t="n">
        <f aca="false">F230*100</f>
        <v>0</v>
      </c>
      <c r="S230" s="18" t="n">
        <f aca="false">G230*100</f>
        <v>0</v>
      </c>
      <c r="T230" s="18" t="n">
        <f aca="false">H230*100</f>
        <v>0</v>
      </c>
      <c r="U230" s="18" t="n">
        <f aca="false">M230*1000</f>
        <v>0</v>
      </c>
    </row>
    <row r="231" customFormat="false" ht="12.75" hidden="false" customHeight="false" outlineLevel="0" collapsed="false">
      <c r="M231" s="16"/>
      <c r="P231" s="18" t="n">
        <f aca="false">D231*100</f>
        <v>0</v>
      </c>
      <c r="Q231" s="18" t="n">
        <f aca="false">E231*100</f>
        <v>0</v>
      </c>
      <c r="R231" s="18" t="n">
        <f aca="false">F231*100</f>
        <v>0</v>
      </c>
      <c r="S231" s="18" t="n">
        <f aca="false">G231*100</f>
        <v>0</v>
      </c>
      <c r="T231" s="18" t="n">
        <f aca="false">H231*100</f>
        <v>0</v>
      </c>
      <c r="U231" s="18" t="n">
        <f aca="false">M231*1000</f>
        <v>0</v>
      </c>
    </row>
    <row r="232" customFormat="false" ht="12.75" hidden="false" customHeight="false" outlineLevel="0" collapsed="false">
      <c r="M232" s="16"/>
      <c r="P232" s="18" t="n">
        <f aca="false">D232*100</f>
        <v>0</v>
      </c>
      <c r="Q232" s="18" t="n">
        <f aca="false">E232*100</f>
        <v>0</v>
      </c>
      <c r="R232" s="18" t="n">
        <f aca="false">F232*100</f>
        <v>0</v>
      </c>
      <c r="S232" s="18" t="n">
        <f aca="false">G232*100</f>
        <v>0</v>
      </c>
      <c r="T232" s="18" t="n">
        <f aca="false">H232*100</f>
        <v>0</v>
      </c>
      <c r="U232" s="18" t="n">
        <f aca="false">M232*1000</f>
        <v>0</v>
      </c>
    </row>
    <row r="233" customFormat="false" ht="12.75" hidden="false" customHeight="false" outlineLevel="0" collapsed="false">
      <c r="M233" s="16"/>
      <c r="P233" s="18" t="n">
        <f aca="false">D233*100</f>
        <v>0</v>
      </c>
      <c r="Q233" s="18" t="n">
        <f aca="false">E233*100</f>
        <v>0</v>
      </c>
      <c r="R233" s="18" t="n">
        <f aca="false">F233*100</f>
        <v>0</v>
      </c>
      <c r="S233" s="18" t="n">
        <f aca="false">G233*100</f>
        <v>0</v>
      </c>
      <c r="T233" s="18" t="n">
        <f aca="false">H233*100</f>
        <v>0</v>
      </c>
      <c r="U233" s="18" t="n">
        <f aca="false">M233*1000</f>
        <v>0</v>
      </c>
    </row>
    <row r="234" customFormat="false" ht="12.75" hidden="false" customHeight="false" outlineLevel="0" collapsed="false">
      <c r="M234" s="16"/>
      <c r="P234" s="18" t="n">
        <f aca="false">D234*100</f>
        <v>0</v>
      </c>
      <c r="Q234" s="18" t="n">
        <f aca="false">E234*100</f>
        <v>0</v>
      </c>
      <c r="R234" s="18" t="n">
        <f aca="false">F234*100</f>
        <v>0</v>
      </c>
      <c r="S234" s="18" t="n">
        <f aca="false">G234*100</f>
        <v>0</v>
      </c>
      <c r="T234" s="18" t="n">
        <f aca="false">H234*100</f>
        <v>0</v>
      </c>
      <c r="U234" s="18" t="n">
        <f aca="false">M234*1000</f>
        <v>0</v>
      </c>
    </row>
    <row r="235" customFormat="false" ht="12.75" hidden="false" customHeight="false" outlineLevel="0" collapsed="false">
      <c r="M235" s="16"/>
      <c r="P235" s="18" t="n">
        <f aca="false">D235*100</f>
        <v>0</v>
      </c>
      <c r="Q235" s="18" t="n">
        <f aca="false">E235*100</f>
        <v>0</v>
      </c>
      <c r="R235" s="18" t="n">
        <f aca="false">F235*100</f>
        <v>0</v>
      </c>
      <c r="S235" s="18" t="n">
        <f aca="false">G235*100</f>
        <v>0</v>
      </c>
      <c r="T235" s="18" t="n">
        <f aca="false">H235*100</f>
        <v>0</v>
      </c>
      <c r="U235" s="18" t="n">
        <f aca="false">M235*1000</f>
        <v>0</v>
      </c>
    </row>
    <row r="236" customFormat="false" ht="12.75" hidden="false" customHeight="false" outlineLevel="0" collapsed="false">
      <c r="M236" s="16"/>
      <c r="P236" s="18" t="n">
        <f aca="false">D236*100</f>
        <v>0</v>
      </c>
      <c r="Q236" s="18" t="n">
        <f aca="false">E236*100</f>
        <v>0</v>
      </c>
      <c r="R236" s="18" t="n">
        <f aca="false">F236*100</f>
        <v>0</v>
      </c>
      <c r="S236" s="18" t="n">
        <f aca="false">G236*100</f>
        <v>0</v>
      </c>
      <c r="T236" s="18" t="n">
        <f aca="false">H236*100</f>
        <v>0</v>
      </c>
      <c r="U236" s="18" t="n">
        <f aca="false">M236*1000</f>
        <v>0</v>
      </c>
    </row>
    <row r="237" customFormat="false" ht="12.75" hidden="false" customHeight="false" outlineLevel="0" collapsed="false">
      <c r="M237" s="16"/>
      <c r="P237" s="18" t="n">
        <f aca="false">D237*100</f>
        <v>0</v>
      </c>
      <c r="Q237" s="18" t="n">
        <f aca="false">E237*100</f>
        <v>0</v>
      </c>
      <c r="R237" s="18" t="n">
        <f aca="false">F237*100</f>
        <v>0</v>
      </c>
      <c r="S237" s="18" t="n">
        <f aca="false">G237*100</f>
        <v>0</v>
      </c>
      <c r="T237" s="18" t="n">
        <f aca="false">H237*100</f>
        <v>0</v>
      </c>
      <c r="U237" s="18" t="n">
        <f aca="false">M237*1000</f>
        <v>0</v>
      </c>
    </row>
    <row r="238" customFormat="false" ht="12.75" hidden="false" customHeight="false" outlineLevel="0" collapsed="false">
      <c r="M238" s="16"/>
      <c r="P238" s="18" t="n">
        <f aca="false">D238*100</f>
        <v>0</v>
      </c>
      <c r="Q238" s="18" t="n">
        <f aca="false">E238*100</f>
        <v>0</v>
      </c>
      <c r="R238" s="18" t="n">
        <f aca="false">F238*100</f>
        <v>0</v>
      </c>
      <c r="S238" s="18" t="n">
        <f aca="false">G238*100</f>
        <v>0</v>
      </c>
      <c r="T238" s="18" t="n">
        <f aca="false">H238*100</f>
        <v>0</v>
      </c>
      <c r="U238" s="18" t="n">
        <f aca="false">M238*1000</f>
        <v>0</v>
      </c>
    </row>
    <row r="239" customFormat="false" ht="12.75" hidden="false" customHeight="false" outlineLevel="0" collapsed="false">
      <c r="M239" s="16"/>
      <c r="P239" s="18" t="n">
        <f aca="false">D239*100</f>
        <v>0</v>
      </c>
      <c r="Q239" s="18" t="n">
        <f aca="false">E239*100</f>
        <v>0</v>
      </c>
      <c r="R239" s="18" t="n">
        <f aca="false">F239*100</f>
        <v>0</v>
      </c>
      <c r="S239" s="18" t="n">
        <f aca="false">G239*100</f>
        <v>0</v>
      </c>
      <c r="T239" s="18" t="n">
        <f aca="false">H239*100</f>
        <v>0</v>
      </c>
      <c r="U239" s="18" t="n">
        <f aca="false">M239*1000</f>
        <v>0</v>
      </c>
    </row>
    <row r="240" customFormat="false" ht="12.75" hidden="false" customHeight="false" outlineLevel="0" collapsed="false">
      <c r="M240" s="16"/>
      <c r="P240" s="18" t="n">
        <f aca="false">D240*100</f>
        <v>0</v>
      </c>
      <c r="Q240" s="18" t="n">
        <f aca="false">E240*100</f>
        <v>0</v>
      </c>
      <c r="R240" s="18" t="n">
        <f aca="false">F240*100</f>
        <v>0</v>
      </c>
      <c r="S240" s="18" t="n">
        <f aca="false">G240*100</f>
        <v>0</v>
      </c>
      <c r="T240" s="18" t="n">
        <f aca="false">H240*100</f>
        <v>0</v>
      </c>
      <c r="U240" s="18" t="n">
        <f aca="false">M240*1000</f>
        <v>0</v>
      </c>
    </row>
    <row r="241" customFormat="false" ht="12.75" hidden="false" customHeight="false" outlineLevel="0" collapsed="false">
      <c r="M241" s="16"/>
      <c r="P241" s="18" t="n">
        <f aca="false">D241*100</f>
        <v>0</v>
      </c>
      <c r="Q241" s="18" t="n">
        <f aca="false">E241*100</f>
        <v>0</v>
      </c>
      <c r="R241" s="18" t="n">
        <f aca="false">F241*100</f>
        <v>0</v>
      </c>
      <c r="S241" s="18" t="n">
        <f aca="false">G241*100</f>
        <v>0</v>
      </c>
      <c r="T241" s="18" t="n">
        <f aca="false">H241*100</f>
        <v>0</v>
      </c>
      <c r="U241" s="18" t="n">
        <f aca="false">M241*1000</f>
        <v>0</v>
      </c>
    </row>
    <row r="242" customFormat="false" ht="12.75" hidden="false" customHeight="false" outlineLevel="0" collapsed="false">
      <c r="M242" s="16"/>
      <c r="P242" s="18" t="n">
        <f aca="false">D242*100</f>
        <v>0</v>
      </c>
      <c r="Q242" s="18" t="n">
        <f aca="false">E242*100</f>
        <v>0</v>
      </c>
      <c r="R242" s="18" t="n">
        <f aca="false">F242*100</f>
        <v>0</v>
      </c>
      <c r="S242" s="18" t="n">
        <f aca="false">G242*100</f>
        <v>0</v>
      </c>
      <c r="T242" s="18" t="n">
        <f aca="false">H242*100</f>
        <v>0</v>
      </c>
      <c r="U242" s="18" t="n">
        <f aca="false">M242*1000</f>
        <v>0</v>
      </c>
    </row>
    <row r="243" customFormat="false" ht="12.75" hidden="false" customHeight="false" outlineLevel="0" collapsed="false">
      <c r="M243" s="16"/>
      <c r="P243" s="18" t="n">
        <f aca="false">D243*100</f>
        <v>0</v>
      </c>
      <c r="Q243" s="18" t="n">
        <f aca="false">E243*100</f>
        <v>0</v>
      </c>
      <c r="R243" s="18" t="n">
        <f aca="false">F243*100</f>
        <v>0</v>
      </c>
      <c r="S243" s="18" t="n">
        <f aca="false">G243*100</f>
        <v>0</v>
      </c>
      <c r="T243" s="18" t="n">
        <f aca="false">H243*100</f>
        <v>0</v>
      </c>
      <c r="U243" s="18" t="n">
        <f aca="false">M243*1000</f>
        <v>0</v>
      </c>
    </row>
    <row r="244" customFormat="false" ht="12.75" hidden="false" customHeight="false" outlineLevel="0" collapsed="false">
      <c r="M244" s="16"/>
      <c r="P244" s="18" t="n">
        <f aca="false">D244*100</f>
        <v>0</v>
      </c>
      <c r="Q244" s="18" t="n">
        <f aca="false">E244*100</f>
        <v>0</v>
      </c>
      <c r="R244" s="18" t="n">
        <f aca="false">F244*100</f>
        <v>0</v>
      </c>
      <c r="S244" s="18" t="n">
        <f aca="false">G244*100</f>
        <v>0</v>
      </c>
      <c r="T244" s="18" t="n">
        <f aca="false">H244*100</f>
        <v>0</v>
      </c>
      <c r="U244" s="18" t="n">
        <f aca="false">M244*1000</f>
        <v>0</v>
      </c>
    </row>
    <row r="245" customFormat="false" ht="12.75" hidden="false" customHeight="false" outlineLevel="0" collapsed="false">
      <c r="M245" s="16"/>
      <c r="P245" s="18" t="n">
        <f aca="false">D245*100</f>
        <v>0</v>
      </c>
      <c r="Q245" s="18" t="n">
        <f aca="false">E245*100</f>
        <v>0</v>
      </c>
      <c r="R245" s="18" t="n">
        <f aca="false">F245*100</f>
        <v>0</v>
      </c>
      <c r="S245" s="18" t="n">
        <f aca="false">G245*100</f>
        <v>0</v>
      </c>
      <c r="T245" s="18" t="n">
        <f aca="false">H245*100</f>
        <v>0</v>
      </c>
      <c r="U245" s="18" t="n">
        <f aca="false">M245*1000</f>
        <v>0</v>
      </c>
    </row>
    <row r="246" customFormat="false" ht="12.75" hidden="false" customHeight="false" outlineLevel="0" collapsed="false">
      <c r="M246" s="16"/>
      <c r="P246" s="18" t="n">
        <f aca="false">D246*100</f>
        <v>0</v>
      </c>
      <c r="Q246" s="18" t="n">
        <f aca="false">E246*100</f>
        <v>0</v>
      </c>
      <c r="R246" s="18" t="n">
        <f aca="false">F246*100</f>
        <v>0</v>
      </c>
      <c r="S246" s="18" t="n">
        <f aca="false">G246*100</f>
        <v>0</v>
      </c>
      <c r="T246" s="18" t="n">
        <f aca="false">H246*100</f>
        <v>0</v>
      </c>
      <c r="U246" s="18" t="n">
        <f aca="false">M246*1000</f>
        <v>0</v>
      </c>
    </row>
    <row r="247" customFormat="false" ht="12.75" hidden="false" customHeight="false" outlineLevel="0" collapsed="false">
      <c r="M247" s="16"/>
      <c r="P247" s="18" t="n">
        <f aca="false">D247*100</f>
        <v>0</v>
      </c>
      <c r="Q247" s="18" t="n">
        <f aca="false">E247*100</f>
        <v>0</v>
      </c>
      <c r="R247" s="18" t="n">
        <f aca="false">F247*100</f>
        <v>0</v>
      </c>
      <c r="S247" s="18" t="n">
        <f aca="false">G247*100</f>
        <v>0</v>
      </c>
      <c r="T247" s="18" t="n">
        <f aca="false">H247*100</f>
        <v>0</v>
      </c>
      <c r="U247" s="18" t="n">
        <f aca="false">M247*1000</f>
        <v>0</v>
      </c>
    </row>
    <row r="248" customFormat="false" ht="12.75" hidden="false" customHeight="false" outlineLevel="0" collapsed="false">
      <c r="M248" s="16"/>
      <c r="P248" s="18" t="n">
        <f aca="false">D248*100</f>
        <v>0</v>
      </c>
      <c r="Q248" s="18" t="n">
        <f aca="false">E248*100</f>
        <v>0</v>
      </c>
      <c r="R248" s="18" t="n">
        <f aca="false">F248*100</f>
        <v>0</v>
      </c>
      <c r="S248" s="18" t="n">
        <f aca="false">G248*100</f>
        <v>0</v>
      </c>
      <c r="T248" s="18" t="n">
        <f aca="false">H248*100</f>
        <v>0</v>
      </c>
      <c r="U248" s="18" t="n">
        <f aca="false">M248*1000</f>
        <v>0</v>
      </c>
    </row>
    <row r="249" customFormat="false" ht="12.75" hidden="false" customHeight="false" outlineLevel="0" collapsed="false">
      <c r="M249" s="16"/>
      <c r="P249" s="18" t="n">
        <f aca="false">D249*100</f>
        <v>0</v>
      </c>
      <c r="Q249" s="18" t="n">
        <f aca="false">E249*100</f>
        <v>0</v>
      </c>
      <c r="R249" s="18" t="n">
        <f aca="false">F249*100</f>
        <v>0</v>
      </c>
      <c r="S249" s="18" t="n">
        <f aca="false">G249*100</f>
        <v>0</v>
      </c>
      <c r="T249" s="18" t="n">
        <f aca="false">H249*100</f>
        <v>0</v>
      </c>
      <c r="U249" s="18" t="n">
        <f aca="false">M249*1000</f>
        <v>0</v>
      </c>
    </row>
    <row r="250" customFormat="false" ht="12.75" hidden="false" customHeight="false" outlineLevel="0" collapsed="false">
      <c r="M250" s="16"/>
      <c r="P250" s="18" t="n">
        <f aca="false">D250*100</f>
        <v>0</v>
      </c>
      <c r="Q250" s="18" t="n">
        <f aca="false">E250*100</f>
        <v>0</v>
      </c>
      <c r="R250" s="18" t="n">
        <f aca="false">F250*100</f>
        <v>0</v>
      </c>
      <c r="S250" s="18" t="n">
        <f aca="false">G250*100</f>
        <v>0</v>
      </c>
      <c r="T250" s="18" t="n">
        <f aca="false">H250*100</f>
        <v>0</v>
      </c>
      <c r="U250" s="18" t="n">
        <f aca="false">M250*1000</f>
        <v>0</v>
      </c>
    </row>
    <row r="251" customFormat="false" ht="12.75" hidden="false" customHeight="false" outlineLevel="0" collapsed="false">
      <c r="M251" s="16"/>
      <c r="P251" s="18" t="n">
        <f aca="false">D251*100</f>
        <v>0</v>
      </c>
      <c r="Q251" s="18" t="n">
        <f aca="false">E251*100</f>
        <v>0</v>
      </c>
      <c r="R251" s="18" t="n">
        <f aca="false">F251*100</f>
        <v>0</v>
      </c>
      <c r="S251" s="18" t="n">
        <f aca="false">G251*100</f>
        <v>0</v>
      </c>
      <c r="T251" s="18" t="n">
        <f aca="false">H251*100</f>
        <v>0</v>
      </c>
      <c r="U251" s="18" t="n">
        <f aca="false">M251*1000</f>
        <v>0</v>
      </c>
    </row>
    <row r="252" customFormat="false" ht="12.75" hidden="false" customHeight="false" outlineLevel="0" collapsed="false">
      <c r="M252" s="16"/>
      <c r="P252" s="18" t="n">
        <f aca="false">D252*100</f>
        <v>0</v>
      </c>
      <c r="Q252" s="18" t="n">
        <f aca="false">E252*100</f>
        <v>0</v>
      </c>
      <c r="R252" s="18" t="n">
        <f aca="false">F252*100</f>
        <v>0</v>
      </c>
      <c r="S252" s="18" t="n">
        <f aca="false">G252*100</f>
        <v>0</v>
      </c>
      <c r="T252" s="18" t="n">
        <f aca="false">H252*100</f>
        <v>0</v>
      </c>
      <c r="U252" s="18" t="n">
        <f aca="false">M252*1000</f>
        <v>0</v>
      </c>
    </row>
    <row r="253" customFormat="false" ht="12.75" hidden="false" customHeight="false" outlineLevel="0" collapsed="false">
      <c r="M253" s="16"/>
      <c r="P253" s="18" t="n">
        <f aca="false">D253*100</f>
        <v>0</v>
      </c>
      <c r="Q253" s="18" t="n">
        <f aca="false">E253*100</f>
        <v>0</v>
      </c>
      <c r="R253" s="18" t="n">
        <f aca="false">F253*100</f>
        <v>0</v>
      </c>
      <c r="S253" s="18" t="n">
        <f aca="false">G253*100</f>
        <v>0</v>
      </c>
      <c r="T253" s="18" t="n">
        <f aca="false">H253*100</f>
        <v>0</v>
      </c>
      <c r="U253" s="18" t="n">
        <f aca="false">M253*1000</f>
        <v>0</v>
      </c>
    </row>
    <row r="254" customFormat="false" ht="12.75" hidden="false" customHeight="false" outlineLevel="0" collapsed="false">
      <c r="M254" s="16"/>
      <c r="P254" s="18" t="n">
        <f aca="false">D254*100</f>
        <v>0</v>
      </c>
      <c r="Q254" s="18" t="n">
        <f aca="false">E254*100</f>
        <v>0</v>
      </c>
      <c r="R254" s="18" t="n">
        <f aca="false">F254*100</f>
        <v>0</v>
      </c>
      <c r="S254" s="18" t="n">
        <f aca="false">G254*100</f>
        <v>0</v>
      </c>
      <c r="T254" s="18" t="n">
        <f aca="false">H254*100</f>
        <v>0</v>
      </c>
      <c r="U254" s="18" t="n">
        <f aca="false">M254*1000</f>
        <v>0</v>
      </c>
    </row>
    <row r="255" customFormat="false" ht="12.75" hidden="false" customHeight="false" outlineLevel="0" collapsed="false">
      <c r="M255" s="16"/>
      <c r="P255" s="18" t="n">
        <f aca="false">D255*100</f>
        <v>0</v>
      </c>
      <c r="Q255" s="18" t="n">
        <f aca="false">E255*100</f>
        <v>0</v>
      </c>
      <c r="R255" s="18" t="n">
        <f aca="false">F255*100</f>
        <v>0</v>
      </c>
      <c r="S255" s="18" t="n">
        <f aca="false">G255*100</f>
        <v>0</v>
      </c>
      <c r="T255" s="18" t="n">
        <f aca="false">H255*100</f>
        <v>0</v>
      </c>
      <c r="U255" s="18" t="n">
        <f aca="false">M255*1000</f>
        <v>0</v>
      </c>
    </row>
    <row r="256" customFormat="false" ht="12.75" hidden="false" customHeight="false" outlineLevel="0" collapsed="false">
      <c r="M256" s="16"/>
      <c r="P256" s="18" t="n">
        <f aca="false">D256*100</f>
        <v>0</v>
      </c>
      <c r="Q256" s="18" t="n">
        <f aca="false">E256*100</f>
        <v>0</v>
      </c>
      <c r="R256" s="18" t="n">
        <f aca="false">F256*100</f>
        <v>0</v>
      </c>
      <c r="S256" s="18" t="n">
        <f aca="false">G256*100</f>
        <v>0</v>
      </c>
      <c r="T256" s="18" t="n">
        <f aca="false">H256*100</f>
        <v>0</v>
      </c>
      <c r="U256" s="18" t="n">
        <f aca="false">M256*1000</f>
        <v>0</v>
      </c>
    </row>
    <row r="257" customFormat="false" ht="12.75" hidden="false" customHeight="false" outlineLevel="0" collapsed="false">
      <c r="M257" s="16"/>
      <c r="P257" s="18" t="n">
        <f aca="false">D257*100</f>
        <v>0</v>
      </c>
      <c r="Q257" s="18" t="n">
        <f aca="false">E257*100</f>
        <v>0</v>
      </c>
      <c r="R257" s="18" t="n">
        <f aca="false">F257*100</f>
        <v>0</v>
      </c>
      <c r="S257" s="18" t="n">
        <f aca="false">G257*100</f>
        <v>0</v>
      </c>
      <c r="T257" s="18" t="n">
        <f aca="false">H257*100</f>
        <v>0</v>
      </c>
      <c r="U257" s="18" t="n">
        <f aca="false">M257*1000</f>
        <v>0</v>
      </c>
    </row>
    <row r="258" customFormat="false" ht="12.75" hidden="false" customHeight="false" outlineLevel="0" collapsed="false">
      <c r="M258" s="16"/>
      <c r="P258" s="18" t="n">
        <f aca="false">D258*100</f>
        <v>0</v>
      </c>
      <c r="Q258" s="18" t="n">
        <f aca="false">E258*100</f>
        <v>0</v>
      </c>
      <c r="R258" s="18" t="n">
        <f aca="false">F258*100</f>
        <v>0</v>
      </c>
      <c r="S258" s="18" t="n">
        <f aca="false">G258*100</f>
        <v>0</v>
      </c>
      <c r="T258" s="18" t="n">
        <f aca="false">H258*100</f>
        <v>0</v>
      </c>
      <c r="U258" s="18" t="n">
        <f aca="false">M258*1000</f>
        <v>0</v>
      </c>
    </row>
    <row r="259" customFormat="false" ht="12.75" hidden="false" customHeight="false" outlineLevel="0" collapsed="false">
      <c r="M259" s="16"/>
      <c r="P259" s="18" t="n">
        <f aca="false">D259*100</f>
        <v>0</v>
      </c>
      <c r="Q259" s="18" t="n">
        <f aca="false">E259*100</f>
        <v>0</v>
      </c>
      <c r="R259" s="18" t="n">
        <f aca="false">F259*100</f>
        <v>0</v>
      </c>
      <c r="S259" s="18" t="n">
        <f aca="false">G259*100</f>
        <v>0</v>
      </c>
      <c r="T259" s="18" t="n">
        <f aca="false">H259*100</f>
        <v>0</v>
      </c>
      <c r="U259" s="18" t="n">
        <f aca="false">M259*1000</f>
        <v>0</v>
      </c>
    </row>
    <row r="260" customFormat="false" ht="12.75" hidden="false" customHeight="false" outlineLevel="0" collapsed="false">
      <c r="M260" s="16"/>
      <c r="P260" s="18" t="n">
        <f aca="false">D260*100</f>
        <v>0</v>
      </c>
      <c r="Q260" s="18" t="n">
        <f aca="false">E260*100</f>
        <v>0</v>
      </c>
      <c r="R260" s="18" t="n">
        <f aca="false">F260*100</f>
        <v>0</v>
      </c>
      <c r="S260" s="18" t="n">
        <f aca="false">G260*100</f>
        <v>0</v>
      </c>
      <c r="T260" s="18" t="n">
        <f aca="false">H260*100</f>
        <v>0</v>
      </c>
      <c r="U260" s="18" t="n">
        <f aca="false">M260*1000</f>
        <v>0</v>
      </c>
    </row>
    <row r="261" customFormat="false" ht="12.75" hidden="false" customHeight="false" outlineLevel="0" collapsed="false">
      <c r="M261" s="16"/>
      <c r="P261" s="18" t="n">
        <f aca="false">D261*100</f>
        <v>0</v>
      </c>
      <c r="Q261" s="18" t="n">
        <f aca="false">E261*100</f>
        <v>0</v>
      </c>
      <c r="R261" s="18" t="n">
        <f aca="false">F261*100</f>
        <v>0</v>
      </c>
      <c r="S261" s="18" t="n">
        <f aca="false">G261*100</f>
        <v>0</v>
      </c>
      <c r="T261" s="18" t="n">
        <f aca="false">H261*100</f>
        <v>0</v>
      </c>
      <c r="U261" s="18" t="n">
        <f aca="false">M261*1000</f>
        <v>0</v>
      </c>
    </row>
    <row r="262" customFormat="false" ht="12.75" hidden="false" customHeight="false" outlineLevel="0" collapsed="false">
      <c r="M262" s="16"/>
      <c r="P262" s="18" t="n">
        <f aca="false">D262*100</f>
        <v>0</v>
      </c>
      <c r="Q262" s="18" t="n">
        <f aca="false">E262*100</f>
        <v>0</v>
      </c>
      <c r="R262" s="18" t="n">
        <f aca="false">F262*100</f>
        <v>0</v>
      </c>
      <c r="S262" s="18" t="n">
        <f aca="false">G262*100</f>
        <v>0</v>
      </c>
      <c r="T262" s="18" t="n">
        <f aca="false">H262*100</f>
        <v>0</v>
      </c>
      <c r="U262" s="18" t="n">
        <f aca="false">M262*1000</f>
        <v>0</v>
      </c>
    </row>
    <row r="263" customFormat="false" ht="12.75" hidden="false" customHeight="false" outlineLevel="0" collapsed="false">
      <c r="M263" s="16"/>
      <c r="P263" s="18" t="n">
        <f aca="false">D263*100</f>
        <v>0</v>
      </c>
      <c r="Q263" s="18" t="n">
        <f aca="false">E263*100</f>
        <v>0</v>
      </c>
      <c r="R263" s="18" t="n">
        <f aca="false">F263*100</f>
        <v>0</v>
      </c>
      <c r="S263" s="18" t="n">
        <f aca="false">G263*100</f>
        <v>0</v>
      </c>
      <c r="T263" s="18" t="n">
        <f aca="false">H263*100</f>
        <v>0</v>
      </c>
      <c r="U263" s="18" t="n">
        <f aca="false">M263*1000</f>
        <v>0</v>
      </c>
    </row>
    <row r="264" customFormat="false" ht="12.75" hidden="false" customHeight="false" outlineLevel="0" collapsed="false">
      <c r="M264" s="16"/>
      <c r="P264" s="18" t="n">
        <f aca="false">D264*100</f>
        <v>0</v>
      </c>
      <c r="Q264" s="18" t="n">
        <f aca="false">E264*100</f>
        <v>0</v>
      </c>
      <c r="R264" s="18" t="n">
        <f aca="false">F264*100</f>
        <v>0</v>
      </c>
      <c r="S264" s="18" t="n">
        <f aca="false">G264*100</f>
        <v>0</v>
      </c>
      <c r="T264" s="18" t="n">
        <f aca="false">H264*100</f>
        <v>0</v>
      </c>
      <c r="U264" s="18" t="n">
        <f aca="false">M264*1000</f>
        <v>0</v>
      </c>
    </row>
    <row r="265" customFormat="false" ht="12.75" hidden="false" customHeight="false" outlineLevel="0" collapsed="false">
      <c r="M265" s="16"/>
      <c r="P265" s="18" t="n">
        <f aca="false">D265*100</f>
        <v>0</v>
      </c>
      <c r="Q265" s="18" t="n">
        <f aca="false">E265*100</f>
        <v>0</v>
      </c>
      <c r="R265" s="18" t="n">
        <f aca="false">F265*100</f>
        <v>0</v>
      </c>
      <c r="S265" s="18" t="n">
        <f aca="false">G265*100</f>
        <v>0</v>
      </c>
      <c r="T265" s="18" t="n">
        <f aca="false">H265*100</f>
        <v>0</v>
      </c>
      <c r="U265" s="18" t="n">
        <f aca="false">M265*1000</f>
        <v>0</v>
      </c>
    </row>
    <row r="266" customFormat="false" ht="12.75" hidden="false" customHeight="false" outlineLevel="0" collapsed="false">
      <c r="M266" s="16"/>
      <c r="P266" s="18" t="n">
        <f aca="false">D266*100</f>
        <v>0</v>
      </c>
      <c r="Q266" s="18" t="n">
        <f aca="false">E266*100</f>
        <v>0</v>
      </c>
      <c r="R266" s="18" t="n">
        <f aca="false">F266*100</f>
        <v>0</v>
      </c>
      <c r="S266" s="18" t="n">
        <f aca="false">G266*100</f>
        <v>0</v>
      </c>
      <c r="T266" s="18" t="n">
        <f aca="false">H266*100</f>
        <v>0</v>
      </c>
      <c r="U266" s="18" t="n">
        <f aca="false">M266*1000</f>
        <v>0</v>
      </c>
    </row>
    <row r="267" customFormat="false" ht="12.75" hidden="false" customHeight="false" outlineLevel="0" collapsed="false">
      <c r="M267" s="16"/>
      <c r="P267" s="18" t="n">
        <f aca="false">D267*100</f>
        <v>0</v>
      </c>
      <c r="Q267" s="18" t="n">
        <f aca="false">E267*100</f>
        <v>0</v>
      </c>
      <c r="R267" s="18" t="n">
        <f aca="false">F267*100</f>
        <v>0</v>
      </c>
      <c r="S267" s="18" t="n">
        <f aca="false">G267*100</f>
        <v>0</v>
      </c>
      <c r="T267" s="18" t="n">
        <f aca="false">H267*100</f>
        <v>0</v>
      </c>
      <c r="U267" s="18" t="n">
        <f aca="false">M267*1000</f>
        <v>0</v>
      </c>
    </row>
    <row r="268" customFormat="false" ht="12.75" hidden="false" customHeight="false" outlineLevel="0" collapsed="false">
      <c r="M268" s="16"/>
      <c r="P268" s="18" t="n">
        <f aca="false">D268*100</f>
        <v>0</v>
      </c>
      <c r="Q268" s="18" t="n">
        <f aca="false">E268*100</f>
        <v>0</v>
      </c>
      <c r="R268" s="18" t="n">
        <f aca="false">F268*100</f>
        <v>0</v>
      </c>
      <c r="S268" s="18" t="n">
        <f aca="false">G268*100</f>
        <v>0</v>
      </c>
      <c r="T268" s="18" t="n">
        <f aca="false">H268*100</f>
        <v>0</v>
      </c>
      <c r="U268" s="18" t="n">
        <f aca="false">M268*1000</f>
        <v>0</v>
      </c>
    </row>
    <row r="269" customFormat="false" ht="12.75" hidden="false" customHeight="false" outlineLevel="0" collapsed="false">
      <c r="M269" s="16"/>
      <c r="P269" s="18" t="n">
        <f aca="false">D269*100</f>
        <v>0</v>
      </c>
      <c r="Q269" s="18" t="n">
        <f aca="false">E269*100</f>
        <v>0</v>
      </c>
      <c r="R269" s="18" t="n">
        <f aca="false">F269*100</f>
        <v>0</v>
      </c>
      <c r="S269" s="18" t="n">
        <f aca="false">G269*100</f>
        <v>0</v>
      </c>
      <c r="T269" s="18" t="n">
        <f aca="false">H269*100</f>
        <v>0</v>
      </c>
      <c r="U269" s="18" t="n">
        <f aca="false">M269*1000</f>
        <v>0</v>
      </c>
    </row>
    <row r="270" customFormat="false" ht="12.75" hidden="false" customHeight="false" outlineLevel="0" collapsed="false">
      <c r="M270" s="16"/>
      <c r="P270" s="18" t="n">
        <f aca="false">D270*100</f>
        <v>0</v>
      </c>
      <c r="Q270" s="18" t="n">
        <f aca="false">E270*100</f>
        <v>0</v>
      </c>
      <c r="R270" s="18" t="n">
        <f aca="false">F270*100</f>
        <v>0</v>
      </c>
      <c r="S270" s="18" t="n">
        <f aca="false">G270*100</f>
        <v>0</v>
      </c>
      <c r="T270" s="18" t="n">
        <f aca="false">H270*100</f>
        <v>0</v>
      </c>
      <c r="U270" s="18" t="n">
        <f aca="false">M270*1000</f>
        <v>0</v>
      </c>
    </row>
    <row r="271" customFormat="false" ht="12.75" hidden="false" customHeight="false" outlineLevel="0" collapsed="false">
      <c r="M271" s="16"/>
      <c r="P271" s="18" t="n">
        <f aca="false">D271*100</f>
        <v>0</v>
      </c>
      <c r="Q271" s="18" t="n">
        <f aca="false">E271*100</f>
        <v>0</v>
      </c>
      <c r="R271" s="18" t="n">
        <f aca="false">F271*100</f>
        <v>0</v>
      </c>
      <c r="S271" s="18" t="n">
        <f aca="false">G271*100</f>
        <v>0</v>
      </c>
      <c r="T271" s="18" t="n">
        <f aca="false">H271*100</f>
        <v>0</v>
      </c>
      <c r="U271" s="18" t="n">
        <f aca="false">M271*1000</f>
        <v>0</v>
      </c>
    </row>
    <row r="272" customFormat="false" ht="12.75" hidden="false" customHeight="false" outlineLevel="0" collapsed="false">
      <c r="M272" s="16"/>
      <c r="P272" s="18" t="n">
        <f aca="false">D272*100</f>
        <v>0</v>
      </c>
      <c r="Q272" s="18" t="n">
        <f aca="false">E272*100</f>
        <v>0</v>
      </c>
      <c r="R272" s="18" t="n">
        <f aca="false">F272*100</f>
        <v>0</v>
      </c>
      <c r="S272" s="18" t="n">
        <f aca="false">G272*100</f>
        <v>0</v>
      </c>
      <c r="T272" s="18" t="n">
        <f aca="false">H272*100</f>
        <v>0</v>
      </c>
      <c r="U272" s="18" t="n">
        <f aca="false">M272*1000</f>
        <v>0</v>
      </c>
    </row>
    <row r="273" customFormat="false" ht="12.75" hidden="false" customHeight="false" outlineLevel="0" collapsed="false">
      <c r="M273" s="16"/>
      <c r="P273" s="18" t="n">
        <f aca="false">D273*100</f>
        <v>0</v>
      </c>
      <c r="Q273" s="18" t="n">
        <f aca="false">E273*100</f>
        <v>0</v>
      </c>
      <c r="R273" s="18" t="n">
        <f aca="false">F273*100</f>
        <v>0</v>
      </c>
      <c r="S273" s="18" t="n">
        <f aca="false">G273*100</f>
        <v>0</v>
      </c>
      <c r="T273" s="18" t="n">
        <f aca="false">H273*100</f>
        <v>0</v>
      </c>
      <c r="U273" s="18" t="n">
        <f aca="false">M273*1000</f>
        <v>0</v>
      </c>
    </row>
    <row r="274" customFormat="false" ht="12.75" hidden="false" customHeight="false" outlineLevel="0" collapsed="false">
      <c r="M274" s="16"/>
      <c r="P274" s="18" t="n">
        <f aca="false">D274*100</f>
        <v>0</v>
      </c>
      <c r="Q274" s="18" t="n">
        <f aca="false">E274*100</f>
        <v>0</v>
      </c>
      <c r="R274" s="18" t="n">
        <f aca="false">F274*100</f>
        <v>0</v>
      </c>
      <c r="S274" s="18" t="n">
        <f aca="false">G274*100</f>
        <v>0</v>
      </c>
      <c r="T274" s="18" t="n">
        <f aca="false">H274*100</f>
        <v>0</v>
      </c>
      <c r="U274" s="18" t="n">
        <f aca="false">M274*1000</f>
        <v>0</v>
      </c>
    </row>
    <row r="275" customFormat="false" ht="12.75" hidden="false" customHeight="false" outlineLevel="0" collapsed="false">
      <c r="M275" s="16"/>
      <c r="P275" s="18" t="n">
        <f aca="false">D275*100</f>
        <v>0</v>
      </c>
      <c r="Q275" s="18" t="n">
        <f aca="false">E275*100</f>
        <v>0</v>
      </c>
      <c r="R275" s="18" t="n">
        <f aca="false">F275*100</f>
        <v>0</v>
      </c>
      <c r="S275" s="18" t="n">
        <f aca="false">G275*100</f>
        <v>0</v>
      </c>
      <c r="T275" s="18" t="n">
        <f aca="false">H275*100</f>
        <v>0</v>
      </c>
      <c r="U275" s="18" t="n">
        <f aca="false">M275*1000</f>
        <v>0</v>
      </c>
    </row>
    <row r="276" customFormat="false" ht="12.75" hidden="false" customHeight="false" outlineLevel="0" collapsed="false">
      <c r="M276" s="16"/>
      <c r="P276" s="18" t="n">
        <f aca="false">D276*100</f>
        <v>0</v>
      </c>
      <c r="Q276" s="18" t="n">
        <f aca="false">E276*100</f>
        <v>0</v>
      </c>
      <c r="R276" s="18" t="n">
        <f aca="false">F276*100</f>
        <v>0</v>
      </c>
      <c r="S276" s="18" t="n">
        <f aca="false">G276*100</f>
        <v>0</v>
      </c>
      <c r="T276" s="18" t="n">
        <f aca="false">H276*100</f>
        <v>0</v>
      </c>
      <c r="U276" s="18" t="n">
        <f aca="false">M276*1000</f>
        <v>0</v>
      </c>
    </row>
    <row r="277" customFormat="false" ht="12.75" hidden="false" customHeight="false" outlineLevel="0" collapsed="false">
      <c r="M277" s="16"/>
      <c r="P277" s="18" t="n">
        <f aca="false">D277*100</f>
        <v>0</v>
      </c>
      <c r="Q277" s="18" t="n">
        <f aca="false">E277*100</f>
        <v>0</v>
      </c>
      <c r="R277" s="18" t="n">
        <f aca="false">F277*100</f>
        <v>0</v>
      </c>
      <c r="S277" s="18" t="n">
        <f aca="false">G277*100</f>
        <v>0</v>
      </c>
      <c r="T277" s="18" t="n">
        <f aca="false">H277*100</f>
        <v>0</v>
      </c>
      <c r="U277" s="18" t="n">
        <f aca="false">M277*1000</f>
        <v>0</v>
      </c>
    </row>
    <row r="278" customFormat="false" ht="12.75" hidden="false" customHeight="false" outlineLevel="0" collapsed="false">
      <c r="M278" s="16"/>
      <c r="P278" s="18" t="n">
        <f aca="false">D278*100</f>
        <v>0</v>
      </c>
      <c r="Q278" s="18" t="n">
        <f aca="false">E278*100</f>
        <v>0</v>
      </c>
      <c r="R278" s="18" t="n">
        <f aca="false">F278*100</f>
        <v>0</v>
      </c>
      <c r="S278" s="18" t="n">
        <f aca="false">G278*100</f>
        <v>0</v>
      </c>
      <c r="T278" s="18" t="n">
        <f aca="false">H278*100</f>
        <v>0</v>
      </c>
      <c r="U278" s="18" t="n">
        <f aca="false">M278*1000</f>
        <v>0</v>
      </c>
    </row>
    <row r="279" customFormat="false" ht="12.75" hidden="false" customHeight="false" outlineLevel="0" collapsed="false">
      <c r="M279" s="16"/>
      <c r="P279" s="18" t="n">
        <f aca="false">D279*100</f>
        <v>0</v>
      </c>
      <c r="Q279" s="18" t="n">
        <f aca="false">E279*100</f>
        <v>0</v>
      </c>
      <c r="R279" s="18" t="n">
        <f aca="false">F279*100</f>
        <v>0</v>
      </c>
      <c r="S279" s="18" t="n">
        <f aca="false">G279*100</f>
        <v>0</v>
      </c>
      <c r="T279" s="18" t="n">
        <f aca="false">H279*100</f>
        <v>0</v>
      </c>
      <c r="U279" s="18" t="n">
        <f aca="false">M279*1000</f>
        <v>0</v>
      </c>
    </row>
    <row r="280" customFormat="false" ht="12.75" hidden="false" customHeight="false" outlineLevel="0" collapsed="false">
      <c r="M280" s="16"/>
      <c r="P280" s="18" t="n">
        <f aca="false">D280*100</f>
        <v>0</v>
      </c>
      <c r="Q280" s="18" t="n">
        <f aca="false">E280*100</f>
        <v>0</v>
      </c>
      <c r="R280" s="18" t="n">
        <f aca="false">F280*100</f>
        <v>0</v>
      </c>
      <c r="S280" s="18" t="n">
        <f aca="false">G280*100</f>
        <v>0</v>
      </c>
      <c r="T280" s="18" t="n">
        <f aca="false">H280*100</f>
        <v>0</v>
      </c>
      <c r="U280" s="18" t="n">
        <f aca="false">M280*1000</f>
        <v>0</v>
      </c>
    </row>
    <row r="281" customFormat="false" ht="12.75" hidden="false" customHeight="false" outlineLevel="0" collapsed="false">
      <c r="M281" s="16"/>
      <c r="P281" s="18" t="n">
        <f aca="false">D281*100</f>
        <v>0</v>
      </c>
      <c r="Q281" s="18" t="n">
        <f aca="false">E281*100</f>
        <v>0</v>
      </c>
      <c r="R281" s="18" t="n">
        <f aca="false">F281*100</f>
        <v>0</v>
      </c>
      <c r="S281" s="18" t="n">
        <f aca="false">G281*100</f>
        <v>0</v>
      </c>
      <c r="T281" s="18" t="n">
        <f aca="false">H281*100</f>
        <v>0</v>
      </c>
      <c r="U281" s="18" t="n">
        <f aca="false">M281*1000</f>
        <v>0</v>
      </c>
    </row>
    <row r="282" customFormat="false" ht="12.75" hidden="false" customHeight="false" outlineLevel="0" collapsed="false">
      <c r="M282" s="16"/>
      <c r="P282" s="18" t="n">
        <f aca="false">D282*100</f>
        <v>0</v>
      </c>
      <c r="Q282" s="18" t="n">
        <f aca="false">E282*100</f>
        <v>0</v>
      </c>
      <c r="R282" s="18" t="n">
        <f aca="false">F282*100</f>
        <v>0</v>
      </c>
      <c r="S282" s="18" t="n">
        <f aca="false">G282*100</f>
        <v>0</v>
      </c>
      <c r="T282" s="18" t="n">
        <f aca="false">H282*100</f>
        <v>0</v>
      </c>
      <c r="U282" s="18" t="n">
        <f aca="false">M282*1000</f>
        <v>0</v>
      </c>
    </row>
    <row r="283" customFormat="false" ht="12.75" hidden="false" customHeight="false" outlineLevel="0" collapsed="false">
      <c r="M283" s="16"/>
      <c r="P283" s="18" t="n">
        <f aca="false">D283*100</f>
        <v>0</v>
      </c>
      <c r="Q283" s="18" t="n">
        <f aca="false">E283*100</f>
        <v>0</v>
      </c>
      <c r="R283" s="18" t="n">
        <f aca="false">F283*100</f>
        <v>0</v>
      </c>
      <c r="S283" s="18" t="n">
        <f aca="false">G283*100</f>
        <v>0</v>
      </c>
      <c r="T283" s="18" t="n">
        <f aca="false">H283*100</f>
        <v>0</v>
      </c>
      <c r="U283" s="18" t="n">
        <f aca="false">M283*1000</f>
        <v>0</v>
      </c>
    </row>
    <row r="284" customFormat="false" ht="12.75" hidden="false" customHeight="false" outlineLevel="0" collapsed="false">
      <c r="M284" s="16"/>
      <c r="P284" s="18" t="n">
        <f aca="false">D284*100</f>
        <v>0</v>
      </c>
      <c r="Q284" s="18" t="n">
        <f aca="false">E284*100</f>
        <v>0</v>
      </c>
      <c r="R284" s="18" t="n">
        <f aca="false">F284*100</f>
        <v>0</v>
      </c>
      <c r="S284" s="18" t="n">
        <f aca="false">G284*100</f>
        <v>0</v>
      </c>
      <c r="T284" s="18" t="n">
        <f aca="false">H284*100</f>
        <v>0</v>
      </c>
      <c r="U284" s="18" t="n">
        <f aca="false">M284*1000</f>
        <v>0</v>
      </c>
    </row>
    <row r="285" customFormat="false" ht="12.75" hidden="false" customHeight="false" outlineLevel="0" collapsed="false">
      <c r="M285" s="16"/>
      <c r="P285" s="18" t="n">
        <f aca="false">D285*100</f>
        <v>0</v>
      </c>
      <c r="Q285" s="18" t="n">
        <f aca="false">E285*100</f>
        <v>0</v>
      </c>
      <c r="R285" s="18" t="n">
        <f aca="false">F285*100</f>
        <v>0</v>
      </c>
      <c r="S285" s="18" t="n">
        <f aca="false">G285*100</f>
        <v>0</v>
      </c>
      <c r="T285" s="18" t="n">
        <f aca="false">H285*100</f>
        <v>0</v>
      </c>
      <c r="U285" s="18" t="n">
        <f aca="false">M285*1000</f>
        <v>0</v>
      </c>
    </row>
    <row r="286" customFormat="false" ht="12.75" hidden="false" customHeight="false" outlineLevel="0" collapsed="false">
      <c r="M286" s="16"/>
      <c r="P286" s="18" t="n">
        <f aca="false">D286*100</f>
        <v>0</v>
      </c>
      <c r="Q286" s="18" t="n">
        <f aca="false">E286*100</f>
        <v>0</v>
      </c>
      <c r="R286" s="18" t="n">
        <f aca="false">F286*100</f>
        <v>0</v>
      </c>
      <c r="S286" s="18" t="n">
        <f aca="false">G286*100</f>
        <v>0</v>
      </c>
      <c r="T286" s="18" t="n">
        <f aca="false">H286*100</f>
        <v>0</v>
      </c>
      <c r="U286" s="18" t="n">
        <f aca="false">M286*1000</f>
        <v>0</v>
      </c>
    </row>
    <row r="287" customFormat="false" ht="12.75" hidden="false" customHeight="false" outlineLevel="0" collapsed="false">
      <c r="M287" s="16"/>
      <c r="P287" s="18" t="n">
        <f aca="false">D287*100</f>
        <v>0</v>
      </c>
      <c r="Q287" s="18" t="n">
        <f aca="false">E287*100</f>
        <v>0</v>
      </c>
      <c r="R287" s="18" t="n">
        <f aca="false">F287*100</f>
        <v>0</v>
      </c>
      <c r="S287" s="18" t="n">
        <f aca="false">G287*100</f>
        <v>0</v>
      </c>
      <c r="T287" s="18" t="n">
        <f aca="false">H287*100</f>
        <v>0</v>
      </c>
      <c r="U287" s="18" t="n">
        <f aca="false">M287*1000</f>
        <v>0</v>
      </c>
    </row>
    <row r="288" customFormat="false" ht="12.75" hidden="false" customHeight="false" outlineLevel="0" collapsed="false">
      <c r="M288" s="16"/>
      <c r="P288" s="18" t="n">
        <f aca="false">D288*100</f>
        <v>0</v>
      </c>
      <c r="Q288" s="18" t="n">
        <f aca="false">E288*100</f>
        <v>0</v>
      </c>
      <c r="R288" s="18" t="n">
        <f aca="false">F288*100</f>
        <v>0</v>
      </c>
      <c r="S288" s="18" t="n">
        <f aca="false">G288*100</f>
        <v>0</v>
      </c>
      <c r="T288" s="18" t="n">
        <f aca="false">H288*100</f>
        <v>0</v>
      </c>
      <c r="U288" s="18" t="n">
        <f aca="false">M288*1000</f>
        <v>0</v>
      </c>
    </row>
    <row r="289" customFormat="false" ht="12.75" hidden="false" customHeight="false" outlineLevel="0" collapsed="false">
      <c r="M289" s="16"/>
      <c r="P289" s="18" t="n">
        <f aca="false">D289*100</f>
        <v>0</v>
      </c>
      <c r="Q289" s="18" t="n">
        <f aca="false">E289*100</f>
        <v>0</v>
      </c>
      <c r="R289" s="18" t="n">
        <f aca="false">F289*100</f>
        <v>0</v>
      </c>
      <c r="S289" s="18" t="n">
        <f aca="false">G289*100</f>
        <v>0</v>
      </c>
      <c r="T289" s="18" t="n">
        <f aca="false">H289*100</f>
        <v>0</v>
      </c>
      <c r="U289" s="18" t="n">
        <f aca="false">M289*1000</f>
        <v>0</v>
      </c>
    </row>
    <row r="290" customFormat="false" ht="12.75" hidden="false" customHeight="false" outlineLevel="0" collapsed="false">
      <c r="M290" s="16"/>
      <c r="P290" s="18" t="n">
        <f aca="false">D290*100</f>
        <v>0</v>
      </c>
      <c r="Q290" s="18" t="n">
        <f aca="false">E290*100</f>
        <v>0</v>
      </c>
      <c r="R290" s="18" t="n">
        <f aca="false">F290*100</f>
        <v>0</v>
      </c>
      <c r="S290" s="18" t="n">
        <f aca="false">G290*100</f>
        <v>0</v>
      </c>
      <c r="T290" s="18" t="n">
        <f aca="false">H290*100</f>
        <v>0</v>
      </c>
      <c r="U290" s="18" t="n">
        <f aca="false">M290*1000</f>
        <v>0</v>
      </c>
    </row>
    <row r="291" customFormat="false" ht="12.75" hidden="false" customHeight="false" outlineLevel="0" collapsed="false">
      <c r="M291" s="16"/>
      <c r="P291" s="18" t="n">
        <f aca="false">D291*100</f>
        <v>0</v>
      </c>
      <c r="Q291" s="18" t="n">
        <f aca="false">E291*100</f>
        <v>0</v>
      </c>
      <c r="R291" s="18" t="n">
        <f aca="false">F291*100</f>
        <v>0</v>
      </c>
      <c r="S291" s="18" t="n">
        <f aca="false">G291*100</f>
        <v>0</v>
      </c>
      <c r="T291" s="18" t="n">
        <f aca="false">H291*100</f>
        <v>0</v>
      </c>
      <c r="U291" s="18" t="n">
        <f aca="false">M291*1000</f>
        <v>0</v>
      </c>
    </row>
    <row r="292" customFormat="false" ht="12.75" hidden="false" customHeight="false" outlineLevel="0" collapsed="false">
      <c r="M292" s="16"/>
      <c r="P292" s="18" t="n">
        <f aca="false">D292*100</f>
        <v>0</v>
      </c>
      <c r="Q292" s="18" t="n">
        <f aca="false">E292*100</f>
        <v>0</v>
      </c>
      <c r="R292" s="18" t="n">
        <f aca="false">F292*100</f>
        <v>0</v>
      </c>
      <c r="S292" s="18" t="n">
        <f aca="false">G292*100</f>
        <v>0</v>
      </c>
      <c r="T292" s="18" t="n">
        <f aca="false">H292*100</f>
        <v>0</v>
      </c>
      <c r="U292" s="18" t="n">
        <f aca="false">M292*1000</f>
        <v>0</v>
      </c>
    </row>
    <row r="293" customFormat="false" ht="12.75" hidden="false" customHeight="false" outlineLevel="0" collapsed="false">
      <c r="M293" s="16"/>
      <c r="P293" s="18" t="n">
        <f aca="false">D293*100</f>
        <v>0</v>
      </c>
      <c r="Q293" s="18" t="n">
        <f aca="false">E293*100</f>
        <v>0</v>
      </c>
      <c r="R293" s="18" t="n">
        <f aca="false">F293*100</f>
        <v>0</v>
      </c>
      <c r="S293" s="18" t="n">
        <f aca="false">G293*100</f>
        <v>0</v>
      </c>
      <c r="T293" s="18" t="n">
        <f aca="false">H293*100</f>
        <v>0</v>
      </c>
      <c r="U293" s="18" t="n">
        <f aca="false">M293*1000</f>
        <v>0</v>
      </c>
    </row>
    <row r="294" customFormat="false" ht="12.75" hidden="false" customHeight="false" outlineLevel="0" collapsed="false">
      <c r="M294" s="16"/>
      <c r="P294" s="18" t="n">
        <f aca="false">D294*100</f>
        <v>0</v>
      </c>
      <c r="Q294" s="18" t="n">
        <f aca="false">E294*100</f>
        <v>0</v>
      </c>
      <c r="R294" s="18" t="n">
        <f aca="false">F294*100</f>
        <v>0</v>
      </c>
      <c r="S294" s="18" t="n">
        <f aca="false">G294*100</f>
        <v>0</v>
      </c>
      <c r="T294" s="18" t="n">
        <f aca="false">H294*100</f>
        <v>0</v>
      </c>
      <c r="U294" s="18" t="n">
        <f aca="false">M294*1000</f>
        <v>0</v>
      </c>
    </row>
    <row r="295" customFormat="false" ht="12.75" hidden="false" customHeight="false" outlineLevel="0" collapsed="false">
      <c r="M295" s="16"/>
      <c r="P295" s="18" t="n">
        <f aca="false">D295*100</f>
        <v>0</v>
      </c>
      <c r="Q295" s="18" t="n">
        <f aca="false">E295*100</f>
        <v>0</v>
      </c>
      <c r="R295" s="18" t="n">
        <f aca="false">F295*100</f>
        <v>0</v>
      </c>
      <c r="S295" s="18" t="n">
        <f aca="false">G295*100</f>
        <v>0</v>
      </c>
      <c r="T295" s="18" t="n">
        <f aca="false">H295*100</f>
        <v>0</v>
      </c>
      <c r="U295" s="18" t="n">
        <f aca="false">M295*1000</f>
        <v>0</v>
      </c>
    </row>
    <row r="296" customFormat="false" ht="12.75" hidden="false" customHeight="false" outlineLevel="0" collapsed="false">
      <c r="M296" s="16"/>
      <c r="P296" s="18" t="n">
        <f aca="false">D296*100</f>
        <v>0</v>
      </c>
      <c r="Q296" s="18" t="n">
        <f aca="false">E296*100</f>
        <v>0</v>
      </c>
      <c r="R296" s="18" t="n">
        <f aca="false">F296*100</f>
        <v>0</v>
      </c>
      <c r="S296" s="18" t="n">
        <f aca="false">G296*100</f>
        <v>0</v>
      </c>
      <c r="T296" s="18" t="n">
        <f aca="false">H296*100</f>
        <v>0</v>
      </c>
      <c r="U296" s="18" t="n">
        <f aca="false">M296*1000</f>
        <v>0</v>
      </c>
    </row>
    <row r="297" customFormat="false" ht="12.75" hidden="false" customHeight="false" outlineLevel="0" collapsed="false">
      <c r="M297" s="16"/>
      <c r="P297" s="18" t="n">
        <f aca="false">D297*100</f>
        <v>0</v>
      </c>
      <c r="Q297" s="18" t="n">
        <f aca="false">E297*100</f>
        <v>0</v>
      </c>
      <c r="R297" s="18" t="n">
        <f aca="false">F297*100</f>
        <v>0</v>
      </c>
      <c r="S297" s="18" t="n">
        <f aca="false">G297*100</f>
        <v>0</v>
      </c>
      <c r="T297" s="18" t="n">
        <f aca="false">H297*100</f>
        <v>0</v>
      </c>
      <c r="U297" s="18" t="n">
        <f aca="false">M297*1000</f>
        <v>0</v>
      </c>
    </row>
    <row r="298" customFormat="false" ht="12.75" hidden="false" customHeight="false" outlineLevel="0" collapsed="false">
      <c r="M298" s="16"/>
      <c r="P298" s="18" t="n">
        <f aca="false">D298*100</f>
        <v>0</v>
      </c>
      <c r="Q298" s="18" t="n">
        <f aca="false">E298*100</f>
        <v>0</v>
      </c>
      <c r="R298" s="18" t="n">
        <f aca="false">F298*100</f>
        <v>0</v>
      </c>
      <c r="S298" s="18" t="n">
        <f aca="false">G298*100</f>
        <v>0</v>
      </c>
      <c r="T298" s="18" t="n">
        <f aca="false">H298*100</f>
        <v>0</v>
      </c>
      <c r="U298" s="18" t="n">
        <f aca="false">M298*1000</f>
        <v>0</v>
      </c>
    </row>
    <row r="299" customFormat="false" ht="12.75" hidden="false" customHeight="false" outlineLevel="0" collapsed="false">
      <c r="M299" s="16"/>
      <c r="P299" s="18" t="n">
        <f aca="false">D299*100</f>
        <v>0</v>
      </c>
      <c r="Q299" s="18" t="n">
        <f aca="false">E299*100</f>
        <v>0</v>
      </c>
      <c r="R299" s="18" t="n">
        <f aca="false">F299*100</f>
        <v>0</v>
      </c>
      <c r="S299" s="18" t="n">
        <f aca="false">G299*100</f>
        <v>0</v>
      </c>
      <c r="T299" s="18" t="n">
        <f aca="false">H299*100</f>
        <v>0</v>
      </c>
      <c r="U299" s="18" t="n">
        <f aca="false">M299*1000</f>
        <v>0</v>
      </c>
    </row>
    <row r="300" customFormat="false" ht="12.75" hidden="false" customHeight="false" outlineLevel="0" collapsed="false">
      <c r="M300" s="16"/>
      <c r="P300" s="18" t="n">
        <f aca="false">D300*100</f>
        <v>0</v>
      </c>
      <c r="Q300" s="18" t="n">
        <f aca="false">E300*100</f>
        <v>0</v>
      </c>
      <c r="R300" s="18" t="n">
        <f aca="false">F300*100</f>
        <v>0</v>
      </c>
      <c r="S300" s="18" t="n">
        <f aca="false">G300*100</f>
        <v>0</v>
      </c>
      <c r="T300" s="18" t="n">
        <f aca="false">H300*100</f>
        <v>0</v>
      </c>
      <c r="U300" s="18" t="n">
        <f aca="false">M300*1000</f>
        <v>0</v>
      </c>
    </row>
    <row r="301" customFormat="false" ht="12.75" hidden="false" customHeight="false" outlineLevel="0" collapsed="false">
      <c r="M301" s="16"/>
      <c r="P301" s="18" t="n">
        <f aca="false">D301*100</f>
        <v>0</v>
      </c>
      <c r="Q301" s="18" t="n">
        <f aca="false">E301*100</f>
        <v>0</v>
      </c>
      <c r="R301" s="18" t="n">
        <f aca="false">F301*100</f>
        <v>0</v>
      </c>
      <c r="S301" s="18" t="n">
        <f aca="false">G301*100</f>
        <v>0</v>
      </c>
      <c r="T301" s="18" t="n">
        <f aca="false">H301*100</f>
        <v>0</v>
      </c>
      <c r="U301" s="18" t="n">
        <f aca="false">M301*1000</f>
        <v>0</v>
      </c>
    </row>
    <row r="302" customFormat="false" ht="12.75" hidden="false" customHeight="false" outlineLevel="0" collapsed="false">
      <c r="M302" s="16"/>
      <c r="P302" s="18" t="n">
        <f aca="false">D302*100</f>
        <v>0</v>
      </c>
      <c r="Q302" s="18" t="n">
        <f aca="false">E302*100</f>
        <v>0</v>
      </c>
      <c r="R302" s="18" t="n">
        <f aca="false">F302*100</f>
        <v>0</v>
      </c>
      <c r="S302" s="18" t="n">
        <f aca="false">G302*100</f>
        <v>0</v>
      </c>
      <c r="T302" s="18" t="n">
        <f aca="false">H302*100</f>
        <v>0</v>
      </c>
      <c r="U302" s="18" t="n">
        <f aca="false">M302*1000</f>
        <v>0</v>
      </c>
    </row>
    <row r="303" customFormat="false" ht="12.75" hidden="false" customHeight="false" outlineLevel="0" collapsed="false">
      <c r="M303" s="16"/>
      <c r="P303" s="18" t="n">
        <f aca="false">D303*100</f>
        <v>0</v>
      </c>
      <c r="Q303" s="18" t="n">
        <f aca="false">E303*100</f>
        <v>0</v>
      </c>
      <c r="R303" s="18" t="n">
        <f aca="false">F303*100</f>
        <v>0</v>
      </c>
      <c r="S303" s="18" t="n">
        <f aca="false">G303*100</f>
        <v>0</v>
      </c>
      <c r="T303" s="18" t="n">
        <f aca="false">H303*100</f>
        <v>0</v>
      </c>
      <c r="U303" s="18" t="n">
        <f aca="false">M303*1000</f>
        <v>0</v>
      </c>
    </row>
    <row r="304" customFormat="false" ht="12.75" hidden="false" customHeight="false" outlineLevel="0" collapsed="false">
      <c r="M304" s="16"/>
      <c r="P304" s="18" t="n">
        <f aca="false">D304*100</f>
        <v>0</v>
      </c>
      <c r="Q304" s="18" t="n">
        <f aca="false">E304*100</f>
        <v>0</v>
      </c>
      <c r="R304" s="18" t="n">
        <f aca="false">F304*100</f>
        <v>0</v>
      </c>
      <c r="S304" s="18" t="n">
        <f aca="false">G304*100</f>
        <v>0</v>
      </c>
      <c r="T304" s="18" t="n">
        <f aca="false">H304*100</f>
        <v>0</v>
      </c>
      <c r="U304" s="18" t="n">
        <f aca="false">M304*1000</f>
        <v>0</v>
      </c>
    </row>
    <row r="305" customFormat="false" ht="12.75" hidden="false" customHeight="false" outlineLevel="0" collapsed="false">
      <c r="M305" s="16"/>
      <c r="P305" s="18" t="n">
        <f aca="false">D305*100</f>
        <v>0</v>
      </c>
      <c r="Q305" s="18" t="n">
        <f aca="false">E305*100</f>
        <v>0</v>
      </c>
      <c r="R305" s="18" t="n">
        <f aca="false">F305*100</f>
        <v>0</v>
      </c>
      <c r="S305" s="18" t="n">
        <f aca="false">G305*100</f>
        <v>0</v>
      </c>
      <c r="T305" s="18" t="n">
        <f aca="false">H305*100</f>
        <v>0</v>
      </c>
      <c r="U305" s="18" t="n">
        <f aca="false">M305*1000</f>
        <v>0</v>
      </c>
    </row>
    <row r="306" customFormat="false" ht="12.75" hidden="false" customHeight="false" outlineLevel="0" collapsed="false">
      <c r="M306" s="16"/>
      <c r="P306" s="18" t="n">
        <f aca="false">D306*100</f>
        <v>0</v>
      </c>
      <c r="Q306" s="18" t="n">
        <f aca="false">E306*100</f>
        <v>0</v>
      </c>
      <c r="R306" s="18" t="n">
        <f aca="false">F306*100</f>
        <v>0</v>
      </c>
      <c r="S306" s="18" t="n">
        <f aca="false">G306*100</f>
        <v>0</v>
      </c>
      <c r="T306" s="18" t="n">
        <f aca="false">H306*100</f>
        <v>0</v>
      </c>
      <c r="U306" s="18" t="n">
        <f aca="false">M306*1000</f>
        <v>0</v>
      </c>
    </row>
    <row r="307" customFormat="false" ht="12.75" hidden="false" customHeight="false" outlineLevel="0" collapsed="false">
      <c r="M307" s="16"/>
      <c r="P307" s="18" t="n">
        <f aca="false">D307*100</f>
        <v>0</v>
      </c>
      <c r="Q307" s="18" t="n">
        <f aca="false">E307*100</f>
        <v>0</v>
      </c>
      <c r="R307" s="18" t="n">
        <f aca="false">F307*100</f>
        <v>0</v>
      </c>
      <c r="S307" s="18" t="n">
        <f aca="false">G307*100</f>
        <v>0</v>
      </c>
      <c r="T307" s="18" t="n">
        <f aca="false">H307*100</f>
        <v>0</v>
      </c>
      <c r="U307" s="18" t="n">
        <f aca="false">M307*1000</f>
        <v>0</v>
      </c>
    </row>
    <row r="308" customFormat="false" ht="12.75" hidden="false" customHeight="false" outlineLevel="0" collapsed="false">
      <c r="M308" s="16"/>
      <c r="P308" s="18" t="n">
        <f aca="false">D308*100</f>
        <v>0</v>
      </c>
      <c r="Q308" s="18" t="n">
        <f aca="false">E308*100</f>
        <v>0</v>
      </c>
      <c r="R308" s="18" t="n">
        <f aca="false">F308*100</f>
        <v>0</v>
      </c>
      <c r="S308" s="18" t="n">
        <f aca="false">G308*100</f>
        <v>0</v>
      </c>
      <c r="T308" s="18" t="n">
        <f aca="false">H308*100</f>
        <v>0</v>
      </c>
      <c r="U308" s="18" t="n">
        <f aca="false">M308*1000</f>
        <v>0</v>
      </c>
    </row>
    <row r="309" customFormat="false" ht="12.75" hidden="false" customHeight="false" outlineLevel="0" collapsed="false">
      <c r="M309" s="16"/>
      <c r="P309" s="18" t="n">
        <f aca="false">D309*100</f>
        <v>0</v>
      </c>
      <c r="Q309" s="18" t="n">
        <f aca="false">E309*100</f>
        <v>0</v>
      </c>
      <c r="R309" s="18" t="n">
        <f aca="false">F309*100</f>
        <v>0</v>
      </c>
      <c r="S309" s="18" t="n">
        <f aca="false">G309*100</f>
        <v>0</v>
      </c>
      <c r="T309" s="18" t="n">
        <f aca="false">H309*100</f>
        <v>0</v>
      </c>
      <c r="U309" s="18" t="n">
        <f aca="false">M309*1000</f>
        <v>0</v>
      </c>
    </row>
    <row r="310" customFormat="false" ht="12.75" hidden="false" customHeight="false" outlineLevel="0" collapsed="false">
      <c r="M310" s="16"/>
      <c r="P310" s="18" t="n">
        <f aca="false">D310*100</f>
        <v>0</v>
      </c>
      <c r="Q310" s="18" t="n">
        <f aca="false">E310*100</f>
        <v>0</v>
      </c>
      <c r="R310" s="18" t="n">
        <f aca="false">F310*100</f>
        <v>0</v>
      </c>
      <c r="S310" s="18" t="n">
        <f aca="false">G310*100</f>
        <v>0</v>
      </c>
      <c r="T310" s="18" t="n">
        <f aca="false">H310*100</f>
        <v>0</v>
      </c>
      <c r="U310" s="18" t="n">
        <f aca="false">M310*1000</f>
        <v>0</v>
      </c>
    </row>
    <row r="311" customFormat="false" ht="12.75" hidden="false" customHeight="false" outlineLevel="0" collapsed="false">
      <c r="M311" s="16"/>
      <c r="P311" s="18" t="n">
        <f aca="false">D311*100</f>
        <v>0</v>
      </c>
      <c r="Q311" s="18" t="n">
        <f aca="false">E311*100</f>
        <v>0</v>
      </c>
      <c r="R311" s="18" t="n">
        <f aca="false">F311*100</f>
        <v>0</v>
      </c>
      <c r="S311" s="18" t="n">
        <f aca="false">G311*100</f>
        <v>0</v>
      </c>
      <c r="T311" s="18" t="n">
        <f aca="false">H311*100</f>
        <v>0</v>
      </c>
      <c r="U311" s="18" t="n">
        <f aca="false">M311*1000</f>
        <v>0</v>
      </c>
    </row>
    <row r="312" customFormat="false" ht="12.75" hidden="false" customHeight="false" outlineLevel="0" collapsed="false">
      <c r="M312" s="16"/>
      <c r="P312" s="18" t="n">
        <f aca="false">D312*100</f>
        <v>0</v>
      </c>
      <c r="Q312" s="18" t="n">
        <f aca="false">E312*100</f>
        <v>0</v>
      </c>
      <c r="R312" s="18" t="n">
        <f aca="false">F312*100</f>
        <v>0</v>
      </c>
      <c r="S312" s="18" t="n">
        <f aca="false">G312*100</f>
        <v>0</v>
      </c>
      <c r="T312" s="18" t="n">
        <f aca="false">H312*100</f>
        <v>0</v>
      </c>
      <c r="U312" s="18" t="n">
        <f aca="false">M312*1000</f>
        <v>0</v>
      </c>
    </row>
    <row r="313" customFormat="false" ht="12.75" hidden="false" customHeight="false" outlineLevel="0" collapsed="false">
      <c r="M313" s="16"/>
      <c r="P313" s="18" t="n">
        <f aca="false">D313*100</f>
        <v>0</v>
      </c>
      <c r="Q313" s="18" t="n">
        <f aca="false">E313*100</f>
        <v>0</v>
      </c>
      <c r="R313" s="18" t="n">
        <f aca="false">F313*100</f>
        <v>0</v>
      </c>
      <c r="S313" s="18" t="n">
        <f aca="false">G313*100</f>
        <v>0</v>
      </c>
      <c r="T313" s="18" t="n">
        <f aca="false">H313*100</f>
        <v>0</v>
      </c>
      <c r="U313" s="18" t="n">
        <f aca="false">M313*1000</f>
        <v>0</v>
      </c>
    </row>
    <row r="314" customFormat="false" ht="12.75" hidden="false" customHeight="false" outlineLevel="0" collapsed="false">
      <c r="M314" s="16"/>
      <c r="P314" s="18" t="n">
        <f aca="false">D314*100</f>
        <v>0</v>
      </c>
      <c r="Q314" s="18" t="n">
        <f aca="false">E314*100</f>
        <v>0</v>
      </c>
      <c r="R314" s="18" t="n">
        <f aca="false">F314*100</f>
        <v>0</v>
      </c>
      <c r="S314" s="18" t="n">
        <f aca="false">G314*100</f>
        <v>0</v>
      </c>
      <c r="T314" s="18" t="n">
        <f aca="false">H314*100</f>
        <v>0</v>
      </c>
      <c r="U314" s="18" t="n">
        <f aca="false">M314*1000</f>
        <v>0</v>
      </c>
    </row>
    <row r="315" customFormat="false" ht="12.75" hidden="false" customHeight="false" outlineLevel="0" collapsed="false">
      <c r="M315" s="16"/>
      <c r="P315" s="18" t="n">
        <f aca="false">D315*100</f>
        <v>0</v>
      </c>
      <c r="Q315" s="18" t="n">
        <f aca="false">E315*100</f>
        <v>0</v>
      </c>
      <c r="R315" s="18" t="n">
        <f aca="false">F315*100</f>
        <v>0</v>
      </c>
      <c r="S315" s="18" t="n">
        <f aca="false">G315*100</f>
        <v>0</v>
      </c>
      <c r="T315" s="18" t="n">
        <f aca="false">H315*100</f>
        <v>0</v>
      </c>
      <c r="U315" s="18" t="n">
        <f aca="false">M315*1000</f>
        <v>0</v>
      </c>
    </row>
    <row r="316" customFormat="false" ht="12.75" hidden="false" customHeight="false" outlineLevel="0" collapsed="false">
      <c r="M316" s="16"/>
      <c r="P316" s="18" t="n">
        <f aca="false">D316*100</f>
        <v>0</v>
      </c>
      <c r="Q316" s="18" t="n">
        <f aca="false">E316*100</f>
        <v>0</v>
      </c>
      <c r="R316" s="18" t="n">
        <f aca="false">F316*100</f>
        <v>0</v>
      </c>
      <c r="S316" s="18" t="n">
        <f aca="false">G316*100</f>
        <v>0</v>
      </c>
      <c r="T316" s="18" t="n">
        <f aca="false">H316*100</f>
        <v>0</v>
      </c>
      <c r="U316" s="18" t="n">
        <f aca="false">M316*1000</f>
        <v>0</v>
      </c>
    </row>
    <row r="317" customFormat="false" ht="12.75" hidden="false" customHeight="false" outlineLevel="0" collapsed="false">
      <c r="M317" s="16"/>
      <c r="P317" s="18" t="n">
        <f aca="false">D317*100</f>
        <v>0</v>
      </c>
      <c r="Q317" s="18" t="n">
        <f aca="false">E317*100</f>
        <v>0</v>
      </c>
      <c r="R317" s="18" t="n">
        <f aca="false">F317*100</f>
        <v>0</v>
      </c>
      <c r="S317" s="18" t="n">
        <f aca="false">G317*100</f>
        <v>0</v>
      </c>
      <c r="T317" s="18" t="n">
        <f aca="false">H317*100</f>
        <v>0</v>
      </c>
      <c r="U317" s="18" t="n">
        <f aca="false">M317*1000</f>
        <v>0</v>
      </c>
    </row>
    <row r="318" customFormat="false" ht="12.75" hidden="false" customHeight="false" outlineLevel="0" collapsed="false">
      <c r="M318" s="16"/>
      <c r="P318" s="18" t="n">
        <f aca="false">D318*100</f>
        <v>0</v>
      </c>
      <c r="Q318" s="18" t="n">
        <f aca="false">E318*100</f>
        <v>0</v>
      </c>
      <c r="R318" s="18" t="n">
        <f aca="false">F318*100</f>
        <v>0</v>
      </c>
      <c r="S318" s="18" t="n">
        <f aca="false">G318*100</f>
        <v>0</v>
      </c>
      <c r="T318" s="18" t="n">
        <f aca="false">H318*100</f>
        <v>0</v>
      </c>
      <c r="U318" s="18" t="n">
        <f aca="false">M318*1000</f>
        <v>0</v>
      </c>
    </row>
    <row r="319" customFormat="false" ht="12.75" hidden="false" customHeight="false" outlineLevel="0" collapsed="false">
      <c r="M319" s="16"/>
      <c r="P319" s="18" t="n">
        <f aca="false">D319*100</f>
        <v>0</v>
      </c>
      <c r="Q319" s="18" t="n">
        <f aca="false">E319*100</f>
        <v>0</v>
      </c>
      <c r="R319" s="18" t="n">
        <f aca="false">F319*100</f>
        <v>0</v>
      </c>
      <c r="S319" s="18" t="n">
        <f aca="false">G319*100</f>
        <v>0</v>
      </c>
      <c r="T319" s="18" t="n">
        <f aca="false">H319*100</f>
        <v>0</v>
      </c>
      <c r="U319" s="18" t="n">
        <f aca="false">M319*1000</f>
        <v>0</v>
      </c>
    </row>
    <row r="320" customFormat="false" ht="12.75" hidden="false" customHeight="false" outlineLevel="0" collapsed="false">
      <c r="M320" s="16"/>
      <c r="P320" s="18" t="n">
        <f aca="false">D320*100</f>
        <v>0</v>
      </c>
      <c r="Q320" s="18" t="n">
        <f aca="false">E320*100</f>
        <v>0</v>
      </c>
      <c r="R320" s="18" t="n">
        <f aca="false">F320*100</f>
        <v>0</v>
      </c>
      <c r="S320" s="18" t="n">
        <f aca="false">G320*100</f>
        <v>0</v>
      </c>
      <c r="T320" s="18" t="n">
        <f aca="false">H320*100</f>
        <v>0</v>
      </c>
      <c r="U320" s="18" t="n">
        <f aca="false">M320*1000</f>
        <v>0</v>
      </c>
    </row>
    <row r="321" customFormat="false" ht="12.75" hidden="false" customHeight="false" outlineLevel="0" collapsed="false">
      <c r="M321" s="16"/>
      <c r="P321" s="18" t="n">
        <f aca="false">D321*100</f>
        <v>0</v>
      </c>
      <c r="Q321" s="18" t="n">
        <f aca="false">E321*100</f>
        <v>0</v>
      </c>
      <c r="R321" s="18" t="n">
        <f aca="false">F321*100</f>
        <v>0</v>
      </c>
      <c r="S321" s="18" t="n">
        <f aca="false">G321*100</f>
        <v>0</v>
      </c>
      <c r="T321" s="18" t="n">
        <f aca="false">H321*100</f>
        <v>0</v>
      </c>
      <c r="U321" s="18" t="n">
        <f aca="false">M321*1000</f>
        <v>0</v>
      </c>
    </row>
    <row r="322" customFormat="false" ht="12.75" hidden="false" customHeight="false" outlineLevel="0" collapsed="false">
      <c r="M322" s="16"/>
      <c r="P322" s="18" t="n">
        <f aca="false">D322*100</f>
        <v>0</v>
      </c>
      <c r="Q322" s="18" t="n">
        <f aca="false">E322*100</f>
        <v>0</v>
      </c>
      <c r="R322" s="18" t="n">
        <f aca="false">F322*100</f>
        <v>0</v>
      </c>
      <c r="S322" s="18" t="n">
        <f aca="false">G322*100</f>
        <v>0</v>
      </c>
      <c r="T322" s="18" t="n">
        <f aca="false">H322*100</f>
        <v>0</v>
      </c>
      <c r="U322" s="18" t="n">
        <f aca="false">M322*1000</f>
        <v>0</v>
      </c>
    </row>
    <row r="323" customFormat="false" ht="12.75" hidden="false" customHeight="false" outlineLevel="0" collapsed="false">
      <c r="M323" s="16"/>
      <c r="P323" s="18" t="n">
        <f aca="false">D323*100</f>
        <v>0</v>
      </c>
      <c r="Q323" s="18" t="n">
        <f aca="false">E323*100</f>
        <v>0</v>
      </c>
      <c r="R323" s="18" t="n">
        <f aca="false">F323*100</f>
        <v>0</v>
      </c>
      <c r="S323" s="18" t="n">
        <f aca="false">G323*100</f>
        <v>0</v>
      </c>
      <c r="T323" s="18" t="n">
        <f aca="false">H323*100</f>
        <v>0</v>
      </c>
      <c r="U323" s="18" t="n">
        <f aca="false">M323*1000</f>
        <v>0</v>
      </c>
    </row>
    <row r="324" customFormat="false" ht="12.75" hidden="false" customHeight="false" outlineLevel="0" collapsed="false">
      <c r="M324" s="16"/>
      <c r="P324" s="18" t="n">
        <f aca="false">D324*100</f>
        <v>0</v>
      </c>
      <c r="Q324" s="18" t="n">
        <f aca="false">E324*100</f>
        <v>0</v>
      </c>
      <c r="R324" s="18" t="n">
        <f aca="false">F324*100</f>
        <v>0</v>
      </c>
      <c r="S324" s="18" t="n">
        <f aca="false">G324*100</f>
        <v>0</v>
      </c>
      <c r="T324" s="18" t="n">
        <f aca="false">H324*100</f>
        <v>0</v>
      </c>
      <c r="U324" s="18" t="n">
        <f aca="false">M324*1000</f>
        <v>0</v>
      </c>
    </row>
    <row r="325" customFormat="false" ht="12.75" hidden="false" customHeight="false" outlineLevel="0" collapsed="false">
      <c r="M325" s="16"/>
      <c r="P325" s="18" t="n">
        <f aca="false">D325*100</f>
        <v>0</v>
      </c>
      <c r="Q325" s="18" t="n">
        <f aca="false">E325*100</f>
        <v>0</v>
      </c>
      <c r="R325" s="18" t="n">
        <f aca="false">F325*100</f>
        <v>0</v>
      </c>
      <c r="S325" s="18" t="n">
        <f aca="false">G325*100</f>
        <v>0</v>
      </c>
      <c r="T325" s="18" t="n">
        <f aca="false">H325*100</f>
        <v>0</v>
      </c>
      <c r="U325" s="18" t="n">
        <f aca="false">M325*1000</f>
        <v>0</v>
      </c>
    </row>
    <row r="326" customFormat="false" ht="12.75" hidden="false" customHeight="false" outlineLevel="0" collapsed="false">
      <c r="M326" s="16"/>
      <c r="P326" s="18" t="n">
        <f aca="false">D326*100</f>
        <v>0</v>
      </c>
      <c r="Q326" s="18" t="n">
        <f aca="false">E326*100</f>
        <v>0</v>
      </c>
      <c r="R326" s="18" t="n">
        <f aca="false">F326*100</f>
        <v>0</v>
      </c>
      <c r="S326" s="18" t="n">
        <f aca="false">G326*100</f>
        <v>0</v>
      </c>
      <c r="T326" s="18" t="n">
        <f aca="false">H326*100</f>
        <v>0</v>
      </c>
      <c r="U326" s="18" t="n">
        <f aca="false">M326*1000</f>
        <v>0</v>
      </c>
    </row>
    <row r="327" customFormat="false" ht="12.75" hidden="false" customHeight="false" outlineLevel="0" collapsed="false">
      <c r="M327" s="16"/>
      <c r="P327" s="18" t="n">
        <f aca="false">D327*100</f>
        <v>0</v>
      </c>
      <c r="Q327" s="18" t="n">
        <f aca="false">E327*100</f>
        <v>0</v>
      </c>
      <c r="R327" s="18" t="n">
        <f aca="false">F327*100</f>
        <v>0</v>
      </c>
      <c r="S327" s="18" t="n">
        <f aca="false">G327*100</f>
        <v>0</v>
      </c>
      <c r="T327" s="18" t="n">
        <f aca="false">H327*100</f>
        <v>0</v>
      </c>
      <c r="U327" s="18" t="n">
        <f aca="false">M327*1000</f>
        <v>0</v>
      </c>
    </row>
    <row r="328" customFormat="false" ht="12.75" hidden="false" customHeight="false" outlineLevel="0" collapsed="false">
      <c r="M328" s="16"/>
      <c r="P328" s="18" t="n">
        <f aca="false">D328*100</f>
        <v>0</v>
      </c>
      <c r="Q328" s="18" t="n">
        <f aca="false">E328*100</f>
        <v>0</v>
      </c>
      <c r="R328" s="18" t="n">
        <f aca="false">F328*100</f>
        <v>0</v>
      </c>
      <c r="S328" s="18" t="n">
        <f aca="false">G328*100</f>
        <v>0</v>
      </c>
      <c r="T328" s="18" t="n">
        <f aca="false">H328*100</f>
        <v>0</v>
      </c>
      <c r="U328" s="18" t="n">
        <f aca="false">M328*1000</f>
        <v>0</v>
      </c>
    </row>
    <row r="329" customFormat="false" ht="12.75" hidden="false" customHeight="false" outlineLevel="0" collapsed="false">
      <c r="M329" s="16"/>
      <c r="P329" s="18" t="n">
        <f aca="false">D329*100</f>
        <v>0</v>
      </c>
      <c r="Q329" s="18" t="n">
        <f aca="false">E329*100</f>
        <v>0</v>
      </c>
      <c r="R329" s="18" t="n">
        <f aca="false">F329*100</f>
        <v>0</v>
      </c>
      <c r="S329" s="18" t="n">
        <f aca="false">G329*100</f>
        <v>0</v>
      </c>
      <c r="T329" s="18" t="n">
        <f aca="false">H329*100</f>
        <v>0</v>
      </c>
      <c r="U329" s="18" t="n">
        <f aca="false">M329*1000</f>
        <v>0</v>
      </c>
    </row>
    <row r="330" customFormat="false" ht="12.75" hidden="false" customHeight="false" outlineLevel="0" collapsed="false">
      <c r="M330" s="16"/>
      <c r="P330" s="18" t="n">
        <f aca="false">D330*100</f>
        <v>0</v>
      </c>
      <c r="Q330" s="18" t="n">
        <f aca="false">E330*100</f>
        <v>0</v>
      </c>
      <c r="R330" s="18" t="n">
        <f aca="false">F330*100</f>
        <v>0</v>
      </c>
      <c r="S330" s="18" t="n">
        <f aca="false">G330*100</f>
        <v>0</v>
      </c>
      <c r="T330" s="18" t="n">
        <f aca="false">H330*100</f>
        <v>0</v>
      </c>
      <c r="U330" s="18" t="n">
        <f aca="false">M330*1000</f>
        <v>0</v>
      </c>
    </row>
    <row r="331" customFormat="false" ht="12.75" hidden="false" customHeight="false" outlineLevel="0" collapsed="false">
      <c r="M331" s="16"/>
      <c r="P331" s="18" t="n">
        <f aca="false">D331*100</f>
        <v>0</v>
      </c>
      <c r="Q331" s="18" t="n">
        <f aca="false">E331*100</f>
        <v>0</v>
      </c>
      <c r="R331" s="18" t="n">
        <f aca="false">F331*100</f>
        <v>0</v>
      </c>
      <c r="S331" s="18" t="n">
        <f aca="false">G331*100</f>
        <v>0</v>
      </c>
      <c r="T331" s="18" t="n">
        <f aca="false">H331*100</f>
        <v>0</v>
      </c>
      <c r="U331" s="18" t="n">
        <f aca="false">M331*1000</f>
        <v>0</v>
      </c>
    </row>
    <row r="332" customFormat="false" ht="12.75" hidden="false" customHeight="false" outlineLevel="0" collapsed="false">
      <c r="M332" s="16"/>
      <c r="P332" s="18" t="n">
        <f aca="false">D332*100</f>
        <v>0</v>
      </c>
      <c r="Q332" s="18" t="n">
        <f aca="false">E332*100</f>
        <v>0</v>
      </c>
      <c r="R332" s="18" t="n">
        <f aca="false">F332*100</f>
        <v>0</v>
      </c>
      <c r="S332" s="18" t="n">
        <f aca="false">G332*100</f>
        <v>0</v>
      </c>
      <c r="T332" s="18" t="n">
        <f aca="false">H332*100</f>
        <v>0</v>
      </c>
      <c r="U332" s="18" t="n">
        <f aca="false">M332*1000</f>
        <v>0</v>
      </c>
    </row>
    <row r="333" customFormat="false" ht="12.75" hidden="false" customHeight="false" outlineLevel="0" collapsed="false">
      <c r="M333" s="16"/>
      <c r="P333" s="18" t="n">
        <f aca="false">D333*100</f>
        <v>0</v>
      </c>
      <c r="Q333" s="18" t="n">
        <f aca="false">E333*100</f>
        <v>0</v>
      </c>
      <c r="R333" s="18" t="n">
        <f aca="false">F333*100</f>
        <v>0</v>
      </c>
      <c r="S333" s="18" t="n">
        <f aca="false">G333*100</f>
        <v>0</v>
      </c>
      <c r="T333" s="18" t="n">
        <f aca="false">H333*100</f>
        <v>0</v>
      </c>
      <c r="U333" s="18" t="n">
        <f aca="false">M333*1000</f>
        <v>0</v>
      </c>
    </row>
    <row r="334" customFormat="false" ht="12.75" hidden="false" customHeight="false" outlineLevel="0" collapsed="false">
      <c r="M334" s="16"/>
      <c r="P334" s="18" t="n">
        <f aca="false">D334*100</f>
        <v>0</v>
      </c>
      <c r="Q334" s="18" t="n">
        <f aca="false">E334*100</f>
        <v>0</v>
      </c>
      <c r="R334" s="18" t="n">
        <f aca="false">F334*100</f>
        <v>0</v>
      </c>
      <c r="S334" s="18" t="n">
        <f aca="false">G334*100</f>
        <v>0</v>
      </c>
      <c r="T334" s="18" t="n">
        <f aca="false">H334*100</f>
        <v>0</v>
      </c>
      <c r="U334" s="18" t="n">
        <f aca="false">M334*1000</f>
        <v>0</v>
      </c>
    </row>
    <row r="335" customFormat="false" ht="12.75" hidden="false" customHeight="false" outlineLevel="0" collapsed="false">
      <c r="M335" s="16"/>
      <c r="P335" s="18" t="n">
        <f aca="false">D335*100</f>
        <v>0</v>
      </c>
      <c r="Q335" s="18" t="n">
        <f aca="false">E335*100</f>
        <v>0</v>
      </c>
      <c r="R335" s="18" t="n">
        <f aca="false">F335*100</f>
        <v>0</v>
      </c>
      <c r="S335" s="18" t="n">
        <f aca="false">G335*100</f>
        <v>0</v>
      </c>
      <c r="T335" s="18" t="n">
        <f aca="false">H335*100</f>
        <v>0</v>
      </c>
      <c r="U335" s="18" t="n">
        <f aca="false">M335*1000</f>
        <v>0</v>
      </c>
    </row>
    <row r="336" customFormat="false" ht="12.75" hidden="false" customHeight="false" outlineLevel="0" collapsed="false">
      <c r="M336" s="16"/>
      <c r="P336" s="18" t="n">
        <f aca="false">D336*100</f>
        <v>0</v>
      </c>
      <c r="Q336" s="18" t="n">
        <f aca="false">E336*100</f>
        <v>0</v>
      </c>
      <c r="R336" s="18" t="n">
        <f aca="false">F336*100</f>
        <v>0</v>
      </c>
      <c r="S336" s="18" t="n">
        <f aca="false">G336*100</f>
        <v>0</v>
      </c>
      <c r="T336" s="18" t="n">
        <f aca="false">H336*100</f>
        <v>0</v>
      </c>
      <c r="U336" s="18" t="n">
        <f aca="false">M336*1000</f>
        <v>0</v>
      </c>
    </row>
    <row r="337" customFormat="false" ht="12.75" hidden="false" customHeight="false" outlineLevel="0" collapsed="false">
      <c r="M337" s="16"/>
      <c r="P337" s="18" t="n">
        <f aca="false">D337*100</f>
        <v>0</v>
      </c>
      <c r="Q337" s="18" t="n">
        <f aca="false">E337*100</f>
        <v>0</v>
      </c>
      <c r="R337" s="18" t="n">
        <f aca="false">F337*100</f>
        <v>0</v>
      </c>
      <c r="S337" s="18" t="n">
        <f aca="false">G337*100</f>
        <v>0</v>
      </c>
      <c r="T337" s="18" t="n">
        <f aca="false">H337*100</f>
        <v>0</v>
      </c>
      <c r="U337" s="18" t="n">
        <f aca="false">M337*1000</f>
        <v>0</v>
      </c>
    </row>
    <row r="338" customFormat="false" ht="12.75" hidden="false" customHeight="false" outlineLevel="0" collapsed="false">
      <c r="M338" s="16"/>
      <c r="P338" s="18" t="n">
        <f aca="false">D338*100</f>
        <v>0</v>
      </c>
      <c r="Q338" s="18" t="n">
        <f aca="false">E338*100</f>
        <v>0</v>
      </c>
      <c r="R338" s="18" t="n">
        <f aca="false">F338*100</f>
        <v>0</v>
      </c>
      <c r="S338" s="18" t="n">
        <f aca="false">G338*100</f>
        <v>0</v>
      </c>
      <c r="T338" s="18" t="n">
        <f aca="false">H338*100</f>
        <v>0</v>
      </c>
      <c r="U338" s="18" t="n">
        <f aca="false">M338*1000</f>
        <v>0</v>
      </c>
    </row>
    <row r="339" customFormat="false" ht="12.75" hidden="false" customHeight="false" outlineLevel="0" collapsed="false">
      <c r="M339" s="16"/>
      <c r="P339" s="18" t="n">
        <f aca="false">D339*100</f>
        <v>0</v>
      </c>
      <c r="Q339" s="18" t="n">
        <f aca="false">E339*100</f>
        <v>0</v>
      </c>
      <c r="R339" s="18" t="n">
        <f aca="false">F339*100</f>
        <v>0</v>
      </c>
      <c r="S339" s="18" t="n">
        <f aca="false">G339*100</f>
        <v>0</v>
      </c>
      <c r="T339" s="18" t="n">
        <f aca="false">H339*100</f>
        <v>0</v>
      </c>
      <c r="U339" s="18" t="n">
        <f aca="false">M339*1000</f>
        <v>0</v>
      </c>
    </row>
    <row r="340" customFormat="false" ht="12.75" hidden="false" customHeight="false" outlineLevel="0" collapsed="false">
      <c r="M340" s="16"/>
      <c r="P340" s="18" t="n">
        <f aca="false">D340*100</f>
        <v>0</v>
      </c>
      <c r="Q340" s="18" t="n">
        <f aca="false">E340*100</f>
        <v>0</v>
      </c>
      <c r="R340" s="18" t="n">
        <f aca="false">F340*100</f>
        <v>0</v>
      </c>
      <c r="S340" s="18" t="n">
        <f aca="false">G340*100</f>
        <v>0</v>
      </c>
      <c r="T340" s="18" t="n">
        <f aca="false">H340*100</f>
        <v>0</v>
      </c>
      <c r="U340" s="18" t="n">
        <f aca="false">M340*1000</f>
        <v>0</v>
      </c>
    </row>
    <row r="341" customFormat="false" ht="12.75" hidden="false" customHeight="false" outlineLevel="0" collapsed="false">
      <c r="M341" s="16"/>
      <c r="P341" s="18" t="n">
        <f aca="false">D341*100</f>
        <v>0</v>
      </c>
      <c r="Q341" s="18" t="n">
        <f aca="false">E341*100</f>
        <v>0</v>
      </c>
      <c r="R341" s="18" t="n">
        <f aca="false">F341*100</f>
        <v>0</v>
      </c>
      <c r="S341" s="18" t="n">
        <f aca="false">G341*100</f>
        <v>0</v>
      </c>
      <c r="T341" s="18" t="n">
        <f aca="false">H341*100</f>
        <v>0</v>
      </c>
      <c r="U341" s="18" t="n">
        <f aca="false">M341*1000</f>
        <v>0</v>
      </c>
    </row>
    <row r="342" customFormat="false" ht="12.75" hidden="false" customHeight="false" outlineLevel="0" collapsed="false">
      <c r="M342" s="16"/>
      <c r="P342" s="18" t="n">
        <f aca="false">D342*100</f>
        <v>0</v>
      </c>
      <c r="Q342" s="18" t="n">
        <f aca="false">E342*100</f>
        <v>0</v>
      </c>
      <c r="R342" s="18" t="n">
        <f aca="false">F342*100</f>
        <v>0</v>
      </c>
      <c r="S342" s="18" t="n">
        <f aca="false">G342*100</f>
        <v>0</v>
      </c>
      <c r="T342" s="18" t="n">
        <f aca="false">H342*100</f>
        <v>0</v>
      </c>
      <c r="U342" s="18" t="n">
        <f aca="false">M342*1000</f>
        <v>0</v>
      </c>
    </row>
    <row r="343" customFormat="false" ht="12.75" hidden="false" customHeight="false" outlineLevel="0" collapsed="false">
      <c r="M343" s="16"/>
      <c r="P343" s="18" t="n">
        <f aca="false">D343*100</f>
        <v>0</v>
      </c>
      <c r="Q343" s="18" t="n">
        <f aca="false">E343*100</f>
        <v>0</v>
      </c>
      <c r="R343" s="18" t="n">
        <f aca="false">F343*100</f>
        <v>0</v>
      </c>
      <c r="S343" s="18" t="n">
        <f aca="false">G343*100</f>
        <v>0</v>
      </c>
      <c r="T343" s="18" t="n">
        <f aca="false">H343*100</f>
        <v>0</v>
      </c>
      <c r="U343" s="18" t="n">
        <f aca="false">M343*1000</f>
        <v>0</v>
      </c>
    </row>
    <row r="344" customFormat="false" ht="12.75" hidden="false" customHeight="false" outlineLevel="0" collapsed="false">
      <c r="M344" s="16"/>
      <c r="P344" s="18" t="n">
        <f aca="false">D344*100</f>
        <v>0</v>
      </c>
      <c r="Q344" s="18" t="n">
        <f aca="false">E344*100</f>
        <v>0</v>
      </c>
      <c r="R344" s="18" t="n">
        <f aca="false">F344*100</f>
        <v>0</v>
      </c>
      <c r="S344" s="18" t="n">
        <f aca="false">G344*100</f>
        <v>0</v>
      </c>
      <c r="T344" s="18" t="n">
        <f aca="false">H344*100</f>
        <v>0</v>
      </c>
      <c r="U344" s="18" t="n">
        <f aca="false">M344*1000</f>
        <v>0</v>
      </c>
    </row>
    <row r="345" customFormat="false" ht="12.75" hidden="false" customHeight="false" outlineLevel="0" collapsed="false">
      <c r="M345" s="16"/>
      <c r="P345" s="18" t="n">
        <f aca="false">D345*100</f>
        <v>0</v>
      </c>
      <c r="Q345" s="18" t="n">
        <f aca="false">E345*100</f>
        <v>0</v>
      </c>
      <c r="R345" s="18" t="n">
        <f aca="false">F345*100</f>
        <v>0</v>
      </c>
      <c r="S345" s="18" t="n">
        <f aca="false">G345*100</f>
        <v>0</v>
      </c>
      <c r="T345" s="18" t="n">
        <f aca="false">H345*100</f>
        <v>0</v>
      </c>
      <c r="U345" s="18" t="n">
        <f aca="false">M345*1000</f>
        <v>0</v>
      </c>
    </row>
    <row r="346" customFormat="false" ht="12.75" hidden="false" customHeight="false" outlineLevel="0" collapsed="false">
      <c r="M346" s="16"/>
      <c r="P346" s="18" t="n">
        <f aca="false">D346*100</f>
        <v>0</v>
      </c>
      <c r="Q346" s="18" t="n">
        <f aca="false">E346*100</f>
        <v>0</v>
      </c>
      <c r="R346" s="18" t="n">
        <f aca="false">F346*100</f>
        <v>0</v>
      </c>
      <c r="S346" s="18" t="n">
        <f aca="false">G346*100</f>
        <v>0</v>
      </c>
      <c r="T346" s="18" t="n">
        <f aca="false">H346*100</f>
        <v>0</v>
      </c>
      <c r="U346" s="18" t="n">
        <f aca="false">M346*1000</f>
        <v>0</v>
      </c>
    </row>
    <row r="347" customFormat="false" ht="12.75" hidden="false" customHeight="false" outlineLevel="0" collapsed="false">
      <c r="M347" s="16"/>
      <c r="P347" s="18" t="n">
        <f aca="false">D347*100</f>
        <v>0</v>
      </c>
      <c r="Q347" s="18" t="n">
        <f aca="false">E347*100</f>
        <v>0</v>
      </c>
      <c r="R347" s="18" t="n">
        <f aca="false">F347*100</f>
        <v>0</v>
      </c>
      <c r="S347" s="18" t="n">
        <f aca="false">G347*100</f>
        <v>0</v>
      </c>
      <c r="T347" s="18" t="n">
        <f aca="false">H347*100</f>
        <v>0</v>
      </c>
      <c r="U347" s="18" t="n">
        <f aca="false">M347*1000</f>
        <v>0</v>
      </c>
    </row>
    <row r="348" customFormat="false" ht="12.75" hidden="false" customHeight="false" outlineLevel="0" collapsed="false">
      <c r="M348" s="16"/>
      <c r="P348" s="18" t="n">
        <f aca="false">D348*100</f>
        <v>0</v>
      </c>
      <c r="Q348" s="18" t="n">
        <f aca="false">E348*100</f>
        <v>0</v>
      </c>
      <c r="R348" s="18" t="n">
        <f aca="false">F348*100</f>
        <v>0</v>
      </c>
      <c r="S348" s="18" t="n">
        <f aca="false">G348*100</f>
        <v>0</v>
      </c>
      <c r="T348" s="18" t="n">
        <f aca="false">H348*100</f>
        <v>0</v>
      </c>
      <c r="U348" s="18" t="n">
        <f aca="false">M348*1000</f>
        <v>0</v>
      </c>
    </row>
    <row r="349" customFormat="false" ht="12.75" hidden="false" customHeight="false" outlineLevel="0" collapsed="false">
      <c r="M349" s="16"/>
      <c r="P349" s="18" t="n">
        <f aca="false">D349*100</f>
        <v>0</v>
      </c>
      <c r="Q349" s="18" t="n">
        <f aca="false">E349*100</f>
        <v>0</v>
      </c>
      <c r="R349" s="18" t="n">
        <f aca="false">F349*100</f>
        <v>0</v>
      </c>
      <c r="S349" s="18" t="n">
        <f aca="false">G349*100</f>
        <v>0</v>
      </c>
      <c r="T349" s="18" t="n">
        <f aca="false">H349*100</f>
        <v>0</v>
      </c>
      <c r="U349" s="18" t="n">
        <f aca="false">M349*1000</f>
        <v>0</v>
      </c>
    </row>
    <row r="350" customFormat="false" ht="12.75" hidden="false" customHeight="false" outlineLevel="0" collapsed="false">
      <c r="M350" s="16"/>
      <c r="P350" s="18" t="n">
        <f aca="false">D350*100</f>
        <v>0</v>
      </c>
      <c r="Q350" s="18" t="n">
        <f aca="false">E350*100</f>
        <v>0</v>
      </c>
      <c r="R350" s="18" t="n">
        <f aca="false">F350*100</f>
        <v>0</v>
      </c>
      <c r="S350" s="18" t="n">
        <f aca="false">G350*100</f>
        <v>0</v>
      </c>
      <c r="T350" s="18" t="n">
        <f aca="false">H350*100</f>
        <v>0</v>
      </c>
      <c r="U350" s="18" t="n">
        <f aca="false">M350*1000</f>
        <v>0</v>
      </c>
    </row>
    <row r="351" customFormat="false" ht="12.75" hidden="false" customHeight="false" outlineLevel="0" collapsed="false">
      <c r="M351" s="16"/>
      <c r="P351" s="18" t="n">
        <f aca="false">D351*100</f>
        <v>0</v>
      </c>
      <c r="Q351" s="18" t="n">
        <f aca="false">E351*100</f>
        <v>0</v>
      </c>
      <c r="R351" s="18" t="n">
        <f aca="false">F351*100</f>
        <v>0</v>
      </c>
      <c r="S351" s="18" t="n">
        <f aca="false">G351*100</f>
        <v>0</v>
      </c>
      <c r="T351" s="18" t="n">
        <f aca="false">H351*100</f>
        <v>0</v>
      </c>
      <c r="U351" s="18" t="n">
        <f aca="false">M351*1000</f>
        <v>0</v>
      </c>
    </row>
    <row r="352" customFormat="false" ht="12.75" hidden="false" customHeight="false" outlineLevel="0" collapsed="false">
      <c r="M352" s="16"/>
      <c r="P352" s="18" t="n">
        <f aca="false">D352*100</f>
        <v>0</v>
      </c>
      <c r="Q352" s="18" t="n">
        <f aca="false">E352*100</f>
        <v>0</v>
      </c>
      <c r="R352" s="18" t="n">
        <f aca="false">F352*100</f>
        <v>0</v>
      </c>
      <c r="S352" s="18" t="n">
        <f aca="false">G352*100</f>
        <v>0</v>
      </c>
      <c r="T352" s="18" t="n">
        <f aca="false">H352*100</f>
        <v>0</v>
      </c>
      <c r="U352" s="18" t="n">
        <f aca="false">M352*1000</f>
        <v>0</v>
      </c>
    </row>
    <row r="353" customFormat="false" ht="12.75" hidden="false" customHeight="false" outlineLevel="0" collapsed="false">
      <c r="M353" s="16"/>
      <c r="P353" s="18" t="n">
        <f aca="false">D353*100</f>
        <v>0</v>
      </c>
      <c r="Q353" s="18" t="n">
        <f aca="false">E353*100</f>
        <v>0</v>
      </c>
      <c r="R353" s="18" t="n">
        <f aca="false">F353*100</f>
        <v>0</v>
      </c>
      <c r="S353" s="18" t="n">
        <f aca="false">G353*100</f>
        <v>0</v>
      </c>
      <c r="T353" s="18" t="n">
        <f aca="false">H353*100</f>
        <v>0</v>
      </c>
      <c r="U353" s="18" t="n">
        <f aca="false">M353*1000</f>
        <v>0</v>
      </c>
    </row>
    <row r="354" customFormat="false" ht="12.75" hidden="false" customHeight="false" outlineLevel="0" collapsed="false">
      <c r="M354" s="16"/>
      <c r="P354" s="18" t="n">
        <f aca="false">D354*100</f>
        <v>0</v>
      </c>
      <c r="Q354" s="18" t="n">
        <f aca="false">E354*100</f>
        <v>0</v>
      </c>
      <c r="R354" s="18" t="n">
        <f aca="false">F354*100</f>
        <v>0</v>
      </c>
      <c r="S354" s="18" t="n">
        <f aca="false">G354*100</f>
        <v>0</v>
      </c>
      <c r="T354" s="18" t="n">
        <f aca="false">H354*100</f>
        <v>0</v>
      </c>
      <c r="U354" s="18" t="n">
        <f aca="false">M354*1000</f>
        <v>0</v>
      </c>
    </row>
    <row r="355" customFormat="false" ht="12.75" hidden="false" customHeight="false" outlineLevel="0" collapsed="false">
      <c r="M355" s="16"/>
      <c r="P355" s="18" t="n">
        <f aca="false">D355*100</f>
        <v>0</v>
      </c>
      <c r="Q355" s="18" t="n">
        <f aca="false">E355*100</f>
        <v>0</v>
      </c>
      <c r="R355" s="18" t="n">
        <f aca="false">F355*100</f>
        <v>0</v>
      </c>
      <c r="S355" s="18" t="n">
        <f aca="false">G355*100</f>
        <v>0</v>
      </c>
      <c r="T355" s="18" t="n">
        <f aca="false">H355*100</f>
        <v>0</v>
      </c>
      <c r="U355" s="18" t="n">
        <f aca="false">M355*1000</f>
        <v>0</v>
      </c>
    </row>
    <row r="356" customFormat="false" ht="12.75" hidden="false" customHeight="false" outlineLevel="0" collapsed="false">
      <c r="M356" s="16"/>
      <c r="P356" s="18" t="n">
        <f aca="false">D356*100</f>
        <v>0</v>
      </c>
      <c r="Q356" s="18" t="n">
        <f aca="false">E356*100</f>
        <v>0</v>
      </c>
      <c r="R356" s="18" t="n">
        <f aca="false">F356*100</f>
        <v>0</v>
      </c>
      <c r="S356" s="18" t="n">
        <f aca="false">G356*100</f>
        <v>0</v>
      </c>
      <c r="T356" s="18" t="n">
        <f aca="false">H356*100</f>
        <v>0</v>
      </c>
      <c r="U356" s="18" t="n">
        <f aca="false">M356*1000</f>
        <v>0</v>
      </c>
    </row>
    <row r="357" customFormat="false" ht="12.75" hidden="false" customHeight="false" outlineLevel="0" collapsed="false">
      <c r="M357" s="16"/>
      <c r="P357" s="18" t="n">
        <f aca="false">D357*100</f>
        <v>0</v>
      </c>
      <c r="Q357" s="18" t="n">
        <f aca="false">E357*100</f>
        <v>0</v>
      </c>
      <c r="R357" s="18" t="n">
        <f aca="false">F357*100</f>
        <v>0</v>
      </c>
      <c r="S357" s="18" t="n">
        <f aca="false">G357*100</f>
        <v>0</v>
      </c>
      <c r="T357" s="18" t="n">
        <f aca="false">H357*100</f>
        <v>0</v>
      </c>
      <c r="U357" s="18" t="n">
        <f aca="false">M357*1000</f>
        <v>0</v>
      </c>
    </row>
    <row r="358" customFormat="false" ht="12.75" hidden="false" customHeight="false" outlineLevel="0" collapsed="false">
      <c r="M358" s="16"/>
      <c r="P358" s="18" t="n">
        <f aca="false">D358*100</f>
        <v>0</v>
      </c>
      <c r="Q358" s="18" t="n">
        <f aca="false">E358*100</f>
        <v>0</v>
      </c>
      <c r="R358" s="18" t="n">
        <f aca="false">F358*100</f>
        <v>0</v>
      </c>
      <c r="S358" s="18" t="n">
        <f aca="false">G358*100</f>
        <v>0</v>
      </c>
      <c r="T358" s="18" t="n">
        <f aca="false">H358*100</f>
        <v>0</v>
      </c>
      <c r="U358" s="18" t="n">
        <f aca="false">M358*1000</f>
        <v>0</v>
      </c>
    </row>
    <row r="359" customFormat="false" ht="12.75" hidden="false" customHeight="false" outlineLevel="0" collapsed="false">
      <c r="M359" s="16"/>
      <c r="P359" s="18" t="n">
        <f aca="false">D359*100</f>
        <v>0</v>
      </c>
      <c r="Q359" s="18" t="n">
        <f aca="false">E359*100</f>
        <v>0</v>
      </c>
      <c r="R359" s="18" t="n">
        <f aca="false">F359*100</f>
        <v>0</v>
      </c>
      <c r="S359" s="18" t="n">
        <f aca="false">G359*100</f>
        <v>0</v>
      </c>
      <c r="T359" s="18" t="n">
        <f aca="false">H359*100</f>
        <v>0</v>
      </c>
      <c r="U359" s="18" t="n">
        <f aca="false">M359*1000</f>
        <v>0</v>
      </c>
    </row>
    <row r="360" customFormat="false" ht="12.75" hidden="false" customHeight="false" outlineLevel="0" collapsed="false">
      <c r="M360" s="16"/>
      <c r="P360" s="18" t="n">
        <f aca="false">D360*100</f>
        <v>0</v>
      </c>
      <c r="Q360" s="18" t="n">
        <f aca="false">E360*100</f>
        <v>0</v>
      </c>
      <c r="R360" s="18" t="n">
        <f aca="false">F360*100</f>
        <v>0</v>
      </c>
      <c r="S360" s="18" t="n">
        <f aca="false">G360*100</f>
        <v>0</v>
      </c>
      <c r="T360" s="18" t="n">
        <f aca="false">H360*100</f>
        <v>0</v>
      </c>
      <c r="U360" s="18" t="n">
        <f aca="false">M360*1000</f>
        <v>0</v>
      </c>
    </row>
    <row r="361" customFormat="false" ht="12.75" hidden="false" customHeight="false" outlineLevel="0" collapsed="false">
      <c r="M361" s="16"/>
      <c r="P361" s="18" t="n">
        <f aca="false">D361*100</f>
        <v>0</v>
      </c>
      <c r="Q361" s="18" t="n">
        <f aca="false">E361*100</f>
        <v>0</v>
      </c>
      <c r="R361" s="18" t="n">
        <f aca="false">F361*100</f>
        <v>0</v>
      </c>
      <c r="S361" s="18" t="n">
        <f aca="false">G361*100</f>
        <v>0</v>
      </c>
      <c r="T361" s="18" t="n">
        <f aca="false">H361*100</f>
        <v>0</v>
      </c>
      <c r="U361" s="18" t="n">
        <f aca="false">M361*1000</f>
        <v>0</v>
      </c>
    </row>
    <row r="362" customFormat="false" ht="12.75" hidden="false" customHeight="false" outlineLevel="0" collapsed="false">
      <c r="M362" s="16"/>
      <c r="P362" s="18" t="n">
        <f aca="false">D362*100</f>
        <v>0</v>
      </c>
      <c r="Q362" s="18" t="n">
        <f aca="false">E362*100</f>
        <v>0</v>
      </c>
      <c r="R362" s="18" t="n">
        <f aca="false">F362*100</f>
        <v>0</v>
      </c>
      <c r="S362" s="18" t="n">
        <f aca="false">G362*100</f>
        <v>0</v>
      </c>
      <c r="T362" s="18" t="n">
        <f aca="false">H362*100</f>
        <v>0</v>
      </c>
      <c r="U362" s="18" t="n">
        <f aca="false">M362*1000</f>
        <v>0</v>
      </c>
    </row>
    <row r="363" customFormat="false" ht="12.75" hidden="false" customHeight="false" outlineLevel="0" collapsed="false">
      <c r="M363" s="16"/>
      <c r="P363" s="18" t="n">
        <f aca="false">D363*100</f>
        <v>0</v>
      </c>
      <c r="Q363" s="18" t="n">
        <f aca="false">E363*100</f>
        <v>0</v>
      </c>
      <c r="R363" s="18" t="n">
        <f aca="false">F363*100</f>
        <v>0</v>
      </c>
      <c r="S363" s="18" t="n">
        <f aca="false">G363*100</f>
        <v>0</v>
      </c>
      <c r="T363" s="18" t="n">
        <f aca="false">H363*100</f>
        <v>0</v>
      </c>
      <c r="U363" s="18" t="n">
        <f aca="false">M363*1000</f>
        <v>0</v>
      </c>
    </row>
    <row r="364" customFormat="false" ht="12.75" hidden="false" customHeight="false" outlineLevel="0" collapsed="false">
      <c r="M364" s="16"/>
      <c r="P364" s="18" t="n">
        <f aca="false">D364*100</f>
        <v>0</v>
      </c>
      <c r="Q364" s="18" t="n">
        <f aca="false">E364*100</f>
        <v>0</v>
      </c>
      <c r="R364" s="18" t="n">
        <f aca="false">F364*100</f>
        <v>0</v>
      </c>
      <c r="S364" s="18" t="n">
        <f aca="false">G364*100</f>
        <v>0</v>
      </c>
      <c r="T364" s="18" t="n">
        <f aca="false">H364*100</f>
        <v>0</v>
      </c>
      <c r="U364" s="18" t="n">
        <f aca="false">M364*1000</f>
        <v>0</v>
      </c>
    </row>
    <row r="365" customFormat="false" ht="12.75" hidden="false" customHeight="false" outlineLevel="0" collapsed="false">
      <c r="M365" s="16"/>
      <c r="P365" s="18" t="n">
        <f aca="false">D365*100</f>
        <v>0</v>
      </c>
      <c r="Q365" s="18" t="n">
        <f aca="false">E365*100</f>
        <v>0</v>
      </c>
      <c r="R365" s="18" t="n">
        <f aca="false">F365*100</f>
        <v>0</v>
      </c>
      <c r="S365" s="18" t="n">
        <f aca="false">G365*100</f>
        <v>0</v>
      </c>
      <c r="T365" s="18" t="n">
        <f aca="false">H365*100</f>
        <v>0</v>
      </c>
      <c r="U365" s="18" t="n">
        <f aca="false">M365*1000</f>
        <v>0</v>
      </c>
    </row>
    <row r="366" customFormat="false" ht="12.75" hidden="false" customHeight="false" outlineLevel="0" collapsed="false">
      <c r="M366" s="16"/>
      <c r="P366" s="18" t="n">
        <f aca="false">D366*100</f>
        <v>0</v>
      </c>
      <c r="Q366" s="18" t="n">
        <f aca="false">E366*100</f>
        <v>0</v>
      </c>
      <c r="R366" s="18" t="n">
        <f aca="false">F366*100</f>
        <v>0</v>
      </c>
      <c r="S366" s="18" t="n">
        <f aca="false">G366*100</f>
        <v>0</v>
      </c>
      <c r="T366" s="18" t="n">
        <f aca="false">H366*100</f>
        <v>0</v>
      </c>
      <c r="U366" s="18" t="n">
        <f aca="false">M366*1000</f>
        <v>0</v>
      </c>
    </row>
    <row r="367" customFormat="false" ht="12.75" hidden="false" customHeight="false" outlineLevel="0" collapsed="false">
      <c r="M367" s="16"/>
      <c r="P367" s="18" t="n">
        <f aca="false">D367*100</f>
        <v>0</v>
      </c>
      <c r="Q367" s="18" t="n">
        <f aca="false">E367*100</f>
        <v>0</v>
      </c>
      <c r="R367" s="18" t="n">
        <f aca="false">F367*100</f>
        <v>0</v>
      </c>
      <c r="S367" s="18" t="n">
        <f aca="false">G367*100</f>
        <v>0</v>
      </c>
      <c r="T367" s="18" t="n">
        <f aca="false">H367*100</f>
        <v>0</v>
      </c>
      <c r="U367" s="18" t="n">
        <f aca="false">M367*1000</f>
        <v>0</v>
      </c>
    </row>
    <row r="368" customFormat="false" ht="12.75" hidden="false" customHeight="false" outlineLevel="0" collapsed="false">
      <c r="M368" s="16"/>
      <c r="P368" s="18" t="n">
        <f aca="false">D368*100</f>
        <v>0</v>
      </c>
      <c r="Q368" s="18" t="n">
        <f aca="false">E368*100</f>
        <v>0</v>
      </c>
      <c r="R368" s="18" t="n">
        <f aca="false">F368*100</f>
        <v>0</v>
      </c>
      <c r="S368" s="18" t="n">
        <f aca="false">G368*100</f>
        <v>0</v>
      </c>
      <c r="T368" s="18" t="n">
        <f aca="false">H368*100</f>
        <v>0</v>
      </c>
      <c r="U368" s="18" t="n">
        <f aca="false">M368*1000</f>
        <v>0</v>
      </c>
    </row>
    <row r="369" customFormat="false" ht="12.75" hidden="false" customHeight="false" outlineLevel="0" collapsed="false">
      <c r="M369" s="16"/>
      <c r="P369" s="18" t="n">
        <f aca="false">D369*100</f>
        <v>0</v>
      </c>
      <c r="Q369" s="18" t="n">
        <f aca="false">E369*100</f>
        <v>0</v>
      </c>
      <c r="R369" s="18" t="n">
        <f aca="false">F369*100</f>
        <v>0</v>
      </c>
      <c r="S369" s="18" t="n">
        <f aca="false">G369*100</f>
        <v>0</v>
      </c>
      <c r="T369" s="18" t="n">
        <f aca="false">H369*100</f>
        <v>0</v>
      </c>
      <c r="U369" s="18" t="n">
        <f aca="false">M369*1000</f>
        <v>0</v>
      </c>
    </row>
    <row r="370" customFormat="false" ht="12.75" hidden="false" customHeight="false" outlineLevel="0" collapsed="false">
      <c r="M370" s="16"/>
      <c r="P370" s="18" t="n">
        <f aca="false">D370*100</f>
        <v>0</v>
      </c>
      <c r="Q370" s="18" t="n">
        <f aca="false">E370*100</f>
        <v>0</v>
      </c>
      <c r="R370" s="18" t="n">
        <f aca="false">F370*100</f>
        <v>0</v>
      </c>
      <c r="S370" s="18" t="n">
        <f aca="false">G370*100</f>
        <v>0</v>
      </c>
      <c r="T370" s="18" t="n">
        <f aca="false">H370*100</f>
        <v>0</v>
      </c>
      <c r="U370" s="18" t="n">
        <f aca="false">M370*1000</f>
        <v>0</v>
      </c>
    </row>
    <row r="371" customFormat="false" ht="12.75" hidden="false" customHeight="false" outlineLevel="0" collapsed="false">
      <c r="M371" s="16"/>
      <c r="P371" s="18" t="n">
        <f aca="false">D371*100</f>
        <v>0</v>
      </c>
      <c r="Q371" s="18" t="n">
        <f aca="false">E371*100</f>
        <v>0</v>
      </c>
      <c r="R371" s="18" t="n">
        <f aca="false">F371*100</f>
        <v>0</v>
      </c>
      <c r="S371" s="18" t="n">
        <f aca="false">G371*100</f>
        <v>0</v>
      </c>
      <c r="T371" s="18" t="n">
        <f aca="false">H371*100</f>
        <v>0</v>
      </c>
      <c r="U371" s="18" t="n">
        <f aca="false">M371*1000</f>
        <v>0</v>
      </c>
    </row>
    <row r="372" customFormat="false" ht="12.75" hidden="false" customHeight="false" outlineLevel="0" collapsed="false">
      <c r="M372" s="16"/>
      <c r="P372" s="18" t="n">
        <f aca="false">D372*100</f>
        <v>0</v>
      </c>
      <c r="Q372" s="18" t="n">
        <f aca="false">E372*100</f>
        <v>0</v>
      </c>
      <c r="R372" s="18" t="n">
        <f aca="false">F372*100</f>
        <v>0</v>
      </c>
      <c r="S372" s="18" t="n">
        <f aca="false">G372*100</f>
        <v>0</v>
      </c>
      <c r="T372" s="18" t="n">
        <f aca="false">H372*100</f>
        <v>0</v>
      </c>
      <c r="U372" s="18" t="n">
        <f aca="false">M372*1000</f>
        <v>0</v>
      </c>
    </row>
    <row r="373" customFormat="false" ht="12.75" hidden="false" customHeight="false" outlineLevel="0" collapsed="false">
      <c r="M373" s="16"/>
      <c r="P373" s="18" t="n">
        <f aca="false">D373*100</f>
        <v>0</v>
      </c>
      <c r="Q373" s="18" t="n">
        <f aca="false">E373*100</f>
        <v>0</v>
      </c>
      <c r="R373" s="18" t="n">
        <f aca="false">F373*100</f>
        <v>0</v>
      </c>
      <c r="S373" s="18" t="n">
        <f aca="false">G373*100</f>
        <v>0</v>
      </c>
      <c r="T373" s="18" t="n">
        <f aca="false">H373*100</f>
        <v>0</v>
      </c>
      <c r="U373" s="18" t="n">
        <f aca="false">M373*1000</f>
        <v>0</v>
      </c>
    </row>
    <row r="374" customFormat="false" ht="12.75" hidden="false" customHeight="false" outlineLevel="0" collapsed="false">
      <c r="M374" s="16"/>
      <c r="P374" s="18" t="n">
        <f aca="false">D374*100</f>
        <v>0</v>
      </c>
      <c r="Q374" s="18" t="n">
        <f aca="false">E374*100</f>
        <v>0</v>
      </c>
      <c r="R374" s="18" t="n">
        <f aca="false">F374*100</f>
        <v>0</v>
      </c>
      <c r="S374" s="18" t="n">
        <f aca="false">G374*100</f>
        <v>0</v>
      </c>
      <c r="T374" s="18" t="n">
        <f aca="false">H374*100</f>
        <v>0</v>
      </c>
      <c r="U374" s="18" t="n">
        <f aca="false">M374*1000</f>
        <v>0</v>
      </c>
    </row>
    <row r="375" customFormat="false" ht="12.75" hidden="false" customHeight="false" outlineLevel="0" collapsed="false">
      <c r="M375" s="16"/>
      <c r="P375" s="18" t="n">
        <f aca="false">D375*100</f>
        <v>0</v>
      </c>
      <c r="Q375" s="18" t="n">
        <f aca="false">E375*100</f>
        <v>0</v>
      </c>
      <c r="R375" s="18" t="n">
        <f aca="false">F375*100</f>
        <v>0</v>
      </c>
      <c r="S375" s="18" t="n">
        <f aca="false">G375*100</f>
        <v>0</v>
      </c>
      <c r="T375" s="18" t="n">
        <f aca="false">H375*100</f>
        <v>0</v>
      </c>
      <c r="U375" s="18" t="n">
        <f aca="false">M375*1000</f>
        <v>0</v>
      </c>
    </row>
    <row r="376" customFormat="false" ht="12.75" hidden="false" customHeight="false" outlineLevel="0" collapsed="false">
      <c r="M376" s="16"/>
      <c r="P376" s="18" t="n">
        <f aca="false">D376*100</f>
        <v>0</v>
      </c>
      <c r="Q376" s="18" t="n">
        <f aca="false">E376*100</f>
        <v>0</v>
      </c>
      <c r="R376" s="18" t="n">
        <f aca="false">F376*100</f>
        <v>0</v>
      </c>
      <c r="S376" s="18" t="n">
        <f aca="false">G376*100</f>
        <v>0</v>
      </c>
      <c r="T376" s="18" t="n">
        <f aca="false">H376*100</f>
        <v>0</v>
      </c>
      <c r="U376" s="18" t="n">
        <f aca="false">M376*1000</f>
        <v>0</v>
      </c>
    </row>
    <row r="377" customFormat="false" ht="12.75" hidden="false" customHeight="false" outlineLevel="0" collapsed="false">
      <c r="M377" s="16"/>
      <c r="P377" s="18" t="n">
        <f aca="false">D377*100</f>
        <v>0</v>
      </c>
      <c r="Q377" s="18" t="n">
        <f aca="false">E377*100</f>
        <v>0</v>
      </c>
      <c r="R377" s="18" t="n">
        <f aca="false">F377*100</f>
        <v>0</v>
      </c>
      <c r="S377" s="18" t="n">
        <f aca="false">G377*100</f>
        <v>0</v>
      </c>
      <c r="T377" s="18" t="n">
        <f aca="false">H377*100</f>
        <v>0</v>
      </c>
      <c r="U377" s="18" t="n">
        <f aca="false">M377*1000</f>
        <v>0</v>
      </c>
    </row>
    <row r="378" customFormat="false" ht="12.75" hidden="false" customHeight="false" outlineLevel="0" collapsed="false">
      <c r="M378" s="16"/>
      <c r="P378" s="18" t="n">
        <f aca="false">D378*100</f>
        <v>0</v>
      </c>
      <c r="Q378" s="18" t="n">
        <f aca="false">E378*100</f>
        <v>0</v>
      </c>
      <c r="R378" s="18" t="n">
        <f aca="false">F378*100</f>
        <v>0</v>
      </c>
      <c r="S378" s="18" t="n">
        <f aca="false">G378*100</f>
        <v>0</v>
      </c>
      <c r="T378" s="18" t="n">
        <f aca="false">H378*100</f>
        <v>0</v>
      </c>
      <c r="U378" s="18" t="n">
        <f aca="false">M378*1000</f>
        <v>0</v>
      </c>
    </row>
    <row r="379" customFormat="false" ht="12.75" hidden="false" customHeight="false" outlineLevel="0" collapsed="false">
      <c r="M379" s="16"/>
      <c r="P379" s="18" t="n">
        <f aca="false">D379*100</f>
        <v>0</v>
      </c>
      <c r="Q379" s="18" t="n">
        <f aca="false">E379*100</f>
        <v>0</v>
      </c>
      <c r="R379" s="18" t="n">
        <f aca="false">F379*100</f>
        <v>0</v>
      </c>
      <c r="S379" s="18" t="n">
        <f aca="false">G379*100</f>
        <v>0</v>
      </c>
      <c r="T379" s="18" t="n">
        <f aca="false">H379*100</f>
        <v>0</v>
      </c>
      <c r="U379" s="18" t="n">
        <f aca="false">M379*1000</f>
        <v>0</v>
      </c>
    </row>
    <row r="380" customFormat="false" ht="12.75" hidden="false" customHeight="false" outlineLevel="0" collapsed="false">
      <c r="M380" s="16"/>
      <c r="P380" s="18" t="n">
        <f aca="false">D380*100</f>
        <v>0</v>
      </c>
      <c r="Q380" s="18" t="n">
        <f aca="false">E380*100</f>
        <v>0</v>
      </c>
      <c r="R380" s="18" t="n">
        <f aca="false">F380*100</f>
        <v>0</v>
      </c>
      <c r="S380" s="18" t="n">
        <f aca="false">G380*100</f>
        <v>0</v>
      </c>
      <c r="T380" s="18" t="n">
        <f aca="false">H380*100</f>
        <v>0</v>
      </c>
      <c r="U380" s="18" t="n">
        <f aca="false">M380*1000</f>
        <v>0</v>
      </c>
    </row>
    <row r="381" customFormat="false" ht="12.75" hidden="false" customHeight="false" outlineLevel="0" collapsed="false">
      <c r="M381" s="16"/>
      <c r="P381" s="18" t="n">
        <f aca="false">D381*100</f>
        <v>0</v>
      </c>
      <c r="Q381" s="18" t="n">
        <f aca="false">E381*100</f>
        <v>0</v>
      </c>
      <c r="R381" s="18" t="n">
        <f aca="false">F381*100</f>
        <v>0</v>
      </c>
      <c r="S381" s="18" t="n">
        <f aca="false">G381*100</f>
        <v>0</v>
      </c>
      <c r="T381" s="18" t="n">
        <f aca="false">H381*100</f>
        <v>0</v>
      </c>
      <c r="U381" s="18" t="n">
        <f aca="false">M381*1000</f>
        <v>0</v>
      </c>
    </row>
    <row r="382" customFormat="false" ht="12.75" hidden="false" customHeight="false" outlineLevel="0" collapsed="false">
      <c r="M382" s="16"/>
      <c r="P382" s="18" t="n">
        <f aca="false">D382*100</f>
        <v>0</v>
      </c>
      <c r="Q382" s="18" t="n">
        <f aca="false">E382*100</f>
        <v>0</v>
      </c>
      <c r="R382" s="18" t="n">
        <f aca="false">F382*100</f>
        <v>0</v>
      </c>
      <c r="S382" s="18" t="n">
        <f aca="false">G382*100</f>
        <v>0</v>
      </c>
      <c r="T382" s="18" t="n">
        <f aca="false">H382*100</f>
        <v>0</v>
      </c>
      <c r="U382" s="18" t="n">
        <f aca="false">M382*1000</f>
        <v>0</v>
      </c>
    </row>
    <row r="383" customFormat="false" ht="12.75" hidden="false" customHeight="false" outlineLevel="0" collapsed="false">
      <c r="M383" s="16"/>
      <c r="P383" s="18" t="n">
        <f aca="false">D383*100</f>
        <v>0</v>
      </c>
      <c r="Q383" s="18" t="n">
        <f aca="false">E383*100</f>
        <v>0</v>
      </c>
      <c r="R383" s="18" t="n">
        <f aca="false">F383*100</f>
        <v>0</v>
      </c>
      <c r="S383" s="18" t="n">
        <f aca="false">G383*100</f>
        <v>0</v>
      </c>
      <c r="T383" s="18" t="n">
        <f aca="false">H383*100</f>
        <v>0</v>
      </c>
      <c r="U383" s="18" t="n">
        <f aca="false">M383*1000</f>
        <v>0</v>
      </c>
    </row>
    <row r="384" customFormat="false" ht="12.75" hidden="false" customHeight="false" outlineLevel="0" collapsed="false">
      <c r="M384" s="16"/>
      <c r="P384" s="18" t="n">
        <f aca="false">D384*100</f>
        <v>0</v>
      </c>
      <c r="Q384" s="18" t="n">
        <f aca="false">E384*100</f>
        <v>0</v>
      </c>
      <c r="R384" s="18" t="n">
        <f aca="false">F384*100</f>
        <v>0</v>
      </c>
      <c r="S384" s="18" t="n">
        <f aca="false">G384*100</f>
        <v>0</v>
      </c>
      <c r="T384" s="18" t="n">
        <f aca="false">H384*100</f>
        <v>0</v>
      </c>
      <c r="U384" s="18" t="n">
        <f aca="false">M384*1000</f>
        <v>0</v>
      </c>
    </row>
    <row r="385" customFormat="false" ht="12.75" hidden="false" customHeight="false" outlineLevel="0" collapsed="false">
      <c r="M385" s="16"/>
      <c r="P385" s="18" t="n">
        <f aca="false">D385*100</f>
        <v>0</v>
      </c>
      <c r="Q385" s="18" t="n">
        <f aca="false">E385*100</f>
        <v>0</v>
      </c>
      <c r="R385" s="18" t="n">
        <f aca="false">F385*100</f>
        <v>0</v>
      </c>
      <c r="S385" s="18" t="n">
        <f aca="false">G385*100</f>
        <v>0</v>
      </c>
      <c r="T385" s="18" t="n">
        <f aca="false">H385*100</f>
        <v>0</v>
      </c>
      <c r="U385" s="18" t="n">
        <f aca="false">M385*1000</f>
        <v>0</v>
      </c>
    </row>
    <row r="386" customFormat="false" ht="12.75" hidden="false" customHeight="false" outlineLevel="0" collapsed="false">
      <c r="M386" s="16"/>
      <c r="P386" s="18" t="n">
        <f aca="false">D386*100</f>
        <v>0</v>
      </c>
      <c r="Q386" s="18" t="n">
        <f aca="false">E386*100</f>
        <v>0</v>
      </c>
      <c r="R386" s="18" t="n">
        <f aca="false">F386*100</f>
        <v>0</v>
      </c>
      <c r="S386" s="18" t="n">
        <f aca="false">G386*100</f>
        <v>0</v>
      </c>
      <c r="T386" s="18" t="n">
        <f aca="false">H386*100</f>
        <v>0</v>
      </c>
      <c r="U386" s="18" t="n">
        <f aca="false">M386*1000</f>
        <v>0</v>
      </c>
    </row>
    <row r="387" customFormat="false" ht="12.75" hidden="false" customHeight="false" outlineLevel="0" collapsed="false">
      <c r="M387" s="16"/>
      <c r="P387" s="18" t="n">
        <f aca="false">D387*100</f>
        <v>0</v>
      </c>
      <c r="Q387" s="18" t="n">
        <f aca="false">E387*100</f>
        <v>0</v>
      </c>
      <c r="R387" s="18" t="n">
        <f aca="false">F387*100</f>
        <v>0</v>
      </c>
      <c r="S387" s="18" t="n">
        <f aca="false">G387*100</f>
        <v>0</v>
      </c>
      <c r="T387" s="18" t="n">
        <f aca="false">H387*100</f>
        <v>0</v>
      </c>
      <c r="U387" s="18" t="n">
        <f aca="false">M387*1000</f>
        <v>0</v>
      </c>
    </row>
    <row r="388" customFormat="false" ht="12.75" hidden="false" customHeight="false" outlineLevel="0" collapsed="false">
      <c r="M388" s="16"/>
      <c r="P388" s="18" t="n">
        <f aca="false">D388*100</f>
        <v>0</v>
      </c>
      <c r="Q388" s="18" t="n">
        <f aca="false">E388*100</f>
        <v>0</v>
      </c>
      <c r="R388" s="18" t="n">
        <f aca="false">F388*100</f>
        <v>0</v>
      </c>
      <c r="S388" s="18" t="n">
        <f aca="false">G388*100</f>
        <v>0</v>
      </c>
      <c r="T388" s="18" t="n">
        <f aca="false">H388*100</f>
        <v>0</v>
      </c>
      <c r="U388" s="18" t="n">
        <f aca="false">M388*1000</f>
        <v>0</v>
      </c>
    </row>
    <row r="389" customFormat="false" ht="12.75" hidden="false" customHeight="false" outlineLevel="0" collapsed="false">
      <c r="M389" s="16"/>
      <c r="P389" s="18" t="n">
        <f aca="false">D389*100</f>
        <v>0</v>
      </c>
      <c r="Q389" s="18" t="n">
        <f aca="false">E389*100</f>
        <v>0</v>
      </c>
      <c r="R389" s="18" t="n">
        <f aca="false">F389*100</f>
        <v>0</v>
      </c>
      <c r="S389" s="18" t="n">
        <f aca="false">G389*100</f>
        <v>0</v>
      </c>
      <c r="T389" s="18" t="n">
        <f aca="false">H389*100</f>
        <v>0</v>
      </c>
      <c r="U389" s="18" t="n">
        <f aca="false">M389*1000</f>
        <v>0</v>
      </c>
    </row>
    <row r="390" customFormat="false" ht="12.75" hidden="false" customHeight="false" outlineLevel="0" collapsed="false">
      <c r="M390" s="16"/>
      <c r="P390" s="18" t="n">
        <f aca="false">D390*100</f>
        <v>0</v>
      </c>
      <c r="Q390" s="18" t="n">
        <f aca="false">E390*100</f>
        <v>0</v>
      </c>
      <c r="R390" s="18" t="n">
        <f aca="false">F390*100</f>
        <v>0</v>
      </c>
      <c r="S390" s="18" t="n">
        <f aca="false">G390*100</f>
        <v>0</v>
      </c>
      <c r="T390" s="18" t="n">
        <f aca="false">H390*100</f>
        <v>0</v>
      </c>
      <c r="U390" s="18" t="n">
        <f aca="false">M390*1000</f>
        <v>0</v>
      </c>
    </row>
    <row r="391" customFormat="false" ht="12.75" hidden="false" customHeight="false" outlineLevel="0" collapsed="false">
      <c r="M391" s="16"/>
      <c r="P391" s="18" t="n">
        <f aca="false">D391*100</f>
        <v>0</v>
      </c>
      <c r="Q391" s="18" t="n">
        <f aca="false">E391*100</f>
        <v>0</v>
      </c>
      <c r="R391" s="18" t="n">
        <f aca="false">F391*100</f>
        <v>0</v>
      </c>
      <c r="S391" s="18" t="n">
        <f aca="false">G391*100</f>
        <v>0</v>
      </c>
      <c r="T391" s="18" t="n">
        <f aca="false">H391*100</f>
        <v>0</v>
      </c>
      <c r="U391" s="18" t="n">
        <f aca="false">M391*1000</f>
        <v>0</v>
      </c>
    </row>
    <row r="392" customFormat="false" ht="12.75" hidden="false" customHeight="false" outlineLevel="0" collapsed="false">
      <c r="M392" s="16"/>
      <c r="P392" s="18" t="n">
        <f aca="false">D392*100</f>
        <v>0</v>
      </c>
      <c r="Q392" s="18" t="n">
        <f aca="false">E392*100</f>
        <v>0</v>
      </c>
      <c r="R392" s="18" t="n">
        <f aca="false">F392*100</f>
        <v>0</v>
      </c>
      <c r="S392" s="18" t="n">
        <f aca="false">G392*100</f>
        <v>0</v>
      </c>
      <c r="T392" s="18" t="n">
        <f aca="false">H392*100</f>
        <v>0</v>
      </c>
      <c r="U392" s="18" t="n">
        <f aca="false">M392*1000</f>
        <v>0</v>
      </c>
    </row>
    <row r="393" customFormat="false" ht="12.75" hidden="false" customHeight="false" outlineLevel="0" collapsed="false">
      <c r="M393" s="16"/>
      <c r="P393" s="18" t="n">
        <f aca="false">D393*100</f>
        <v>0</v>
      </c>
      <c r="Q393" s="18" t="n">
        <f aca="false">E393*100</f>
        <v>0</v>
      </c>
      <c r="R393" s="18" t="n">
        <f aca="false">F393*100</f>
        <v>0</v>
      </c>
      <c r="S393" s="18" t="n">
        <f aca="false">G393*100</f>
        <v>0</v>
      </c>
      <c r="T393" s="18" t="n">
        <f aca="false">H393*100</f>
        <v>0</v>
      </c>
      <c r="U393" s="18" t="n">
        <f aca="false">M393*1000</f>
        <v>0</v>
      </c>
    </row>
    <row r="394" customFormat="false" ht="12.75" hidden="false" customHeight="false" outlineLevel="0" collapsed="false">
      <c r="M394" s="16"/>
      <c r="P394" s="18" t="n">
        <f aca="false">D394*100</f>
        <v>0</v>
      </c>
      <c r="Q394" s="18" t="n">
        <f aca="false">E394*100</f>
        <v>0</v>
      </c>
      <c r="R394" s="18" t="n">
        <f aca="false">F394*100</f>
        <v>0</v>
      </c>
      <c r="S394" s="18" t="n">
        <f aca="false">G394*100</f>
        <v>0</v>
      </c>
      <c r="T394" s="18" t="n">
        <f aca="false">H394*100</f>
        <v>0</v>
      </c>
      <c r="U394" s="18" t="n">
        <f aca="false">M394*1000</f>
        <v>0</v>
      </c>
    </row>
    <row r="395" customFormat="false" ht="12.75" hidden="false" customHeight="false" outlineLevel="0" collapsed="false">
      <c r="M395" s="16"/>
      <c r="P395" s="18" t="n">
        <f aca="false">D395*100</f>
        <v>0</v>
      </c>
      <c r="Q395" s="18" t="n">
        <f aca="false">E395*100</f>
        <v>0</v>
      </c>
      <c r="R395" s="18" t="n">
        <f aca="false">F395*100</f>
        <v>0</v>
      </c>
      <c r="S395" s="18" t="n">
        <f aca="false">G395*100</f>
        <v>0</v>
      </c>
      <c r="T395" s="18" t="n">
        <f aca="false">H395*100</f>
        <v>0</v>
      </c>
      <c r="U395" s="18" t="n">
        <f aca="false">M395*1000</f>
        <v>0</v>
      </c>
    </row>
    <row r="396" customFormat="false" ht="12.75" hidden="false" customHeight="false" outlineLevel="0" collapsed="false">
      <c r="M396" s="16"/>
      <c r="P396" s="18" t="n">
        <f aca="false">D396*100</f>
        <v>0</v>
      </c>
      <c r="Q396" s="18" t="n">
        <f aca="false">E396*100</f>
        <v>0</v>
      </c>
      <c r="R396" s="18" t="n">
        <f aca="false">F396*100</f>
        <v>0</v>
      </c>
      <c r="S396" s="18" t="n">
        <f aca="false">G396*100</f>
        <v>0</v>
      </c>
      <c r="T396" s="18" t="n">
        <f aca="false">H396*100</f>
        <v>0</v>
      </c>
      <c r="U396" s="18" t="n">
        <f aca="false">M396*1000</f>
        <v>0</v>
      </c>
    </row>
    <row r="397" customFormat="false" ht="12.75" hidden="false" customHeight="false" outlineLevel="0" collapsed="false">
      <c r="M397" s="16"/>
      <c r="P397" s="18" t="n">
        <f aca="false">D397*100</f>
        <v>0</v>
      </c>
      <c r="Q397" s="18" t="n">
        <f aca="false">E397*100</f>
        <v>0</v>
      </c>
      <c r="R397" s="18" t="n">
        <f aca="false">F397*100</f>
        <v>0</v>
      </c>
      <c r="S397" s="18" t="n">
        <f aca="false">G397*100</f>
        <v>0</v>
      </c>
      <c r="T397" s="18" t="n">
        <f aca="false">H397*100</f>
        <v>0</v>
      </c>
      <c r="U397" s="18" t="n">
        <f aca="false">M397*1000</f>
        <v>0</v>
      </c>
    </row>
    <row r="398" customFormat="false" ht="12.75" hidden="false" customHeight="false" outlineLevel="0" collapsed="false">
      <c r="M398" s="16"/>
      <c r="P398" s="18" t="n">
        <f aca="false">D398*100</f>
        <v>0</v>
      </c>
      <c r="Q398" s="18" t="n">
        <f aca="false">E398*100</f>
        <v>0</v>
      </c>
      <c r="R398" s="18" t="n">
        <f aca="false">F398*100</f>
        <v>0</v>
      </c>
      <c r="S398" s="18" t="n">
        <f aca="false">G398*100</f>
        <v>0</v>
      </c>
      <c r="T398" s="18" t="n">
        <f aca="false">H398*100</f>
        <v>0</v>
      </c>
      <c r="U398" s="18" t="n">
        <f aca="false">M398*1000</f>
        <v>0</v>
      </c>
    </row>
    <row r="399" customFormat="false" ht="12.75" hidden="false" customHeight="false" outlineLevel="0" collapsed="false">
      <c r="M399" s="16"/>
      <c r="P399" s="18" t="n">
        <f aca="false">D399*100</f>
        <v>0</v>
      </c>
      <c r="Q399" s="18" t="n">
        <f aca="false">E399*100</f>
        <v>0</v>
      </c>
      <c r="R399" s="18" t="n">
        <f aca="false">F399*100</f>
        <v>0</v>
      </c>
      <c r="S399" s="18" t="n">
        <f aca="false">G399*100</f>
        <v>0</v>
      </c>
      <c r="T399" s="18" t="n">
        <f aca="false">H399*100</f>
        <v>0</v>
      </c>
      <c r="U399" s="18" t="n">
        <f aca="false">M399*1000</f>
        <v>0</v>
      </c>
    </row>
    <row r="400" customFormat="false" ht="12.75" hidden="false" customHeight="false" outlineLevel="0" collapsed="false">
      <c r="M400" s="16"/>
      <c r="P400" s="18" t="n">
        <f aca="false">D400*100</f>
        <v>0</v>
      </c>
      <c r="Q400" s="18" t="n">
        <f aca="false">E400*100</f>
        <v>0</v>
      </c>
      <c r="R400" s="18" t="n">
        <f aca="false">F400*100</f>
        <v>0</v>
      </c>
      <c r="S400" s="18" t="n">
        <f aca="false">G400*100</f>
        <v>0</v>
      </c>
      <c r="T400" s="18" t="n">
        <f aca="false">H400*100</f>
        <v>0</v>
      </c>
      <c r="U400" s="18" t="n">
        <f aca="false">M400*1000</f>
        <v>0</v>
      </c>
    </row>
    <row r="401" customFormat="false" ht="12.75" hidden="false" customHeight="false" outlineLevel="0" collapsed="false">
      <c r="M401" s="16"/>
      <c r="P401" s="18" t="n">
        <f aca="false">D401*100</f>
        <v>0</v>
      </c>
      <c r="Q401" s="18" t="n">
        <f aca="false">E401*100</f>
        <v>0</v>
      </c>
      <c r="R401" s="18" t="n">
        <f aca="false">F401*100</f>
        <v>0</v>
      </c>
      <c r="S401" s="18" t="n">
        <f aca="false">G401*100</f>
        <v>0</v>
      </c>
      <c r="T401" s="18" t="n">
        <f aca="false">H401*100</f>
        <v>0</v>
      </c>
      <c r="U401" s="18" t="n">
        <f aca="false">M401*1000</f>
        <v>0</v>
      </c>
    </row>
    <row r="402" customFormat="false" ht="12.75" hidden="false" customHeight="false" outlineLevel="0" collapsed="false">
      <c r="M402" s="16"/>
      <c r="P402" s="18" t="n">
        <f aca="false">D402*100</f>
        <v>0</v>
      </c>
      <c r="Q402" s="18" t="n">
        <f aca="false">E402*100</f>
        <v>0</v>
      </c>
      <c r="R402" s="18" t="n">
        <f aca="false">F402*100</f>
        <v>0</v>
      </c>
      <c r="S402" s="18" t="n">
        <f aca="false">G402*100</f>
        <v>0</v>
      </c>
      <c r="T402" s="18" t="n">
        <f aca="false">H402*100</f>
        <v>0</v>
      </c>
      <c r="U402" s="18" t="n">
        <f aca="false">M402*1000</f>
        <v>0</v>
      </c>
    </row>
    <row r="403" customFormat="false" ht="12.75" hidden="false" customHeight="false" outlineLevel="0" collapsed="false">
      <c r="M403" s="16"/>
      <c r="P403" s="18" t="n">
        <f aca="false">D403*100</f>
        <v>0</v>
      </c>
      <c r="Q403" s="18" t="n">
        <f aca="false">E403*100</f>
        <v>0</v>
      </c>
      <c r="R403" s="18" t="n">
        <f aca="false">F403*100</f>
        <v>0</v>
      </c>
      <c r="S403" s="18" t="n">
        <f aca="false">G403*100</f>
        <v>0</v>
      </c>
      <c r="T403" s="18" t="n">
        <f aca="false">H403*100</f>
        <v>0</v>
      </c>
      <c r="U403" s="18" t="n">
        <f aca="false">M403*1000</f>
        <v>0</v>
      </c>
    </row>
    <row r="404" customFormat="false" ht="12.75" hidden="false" customHeight="false" outlineLevel="0" collapsed="false">
      <c r="M404" s="16"/>
      <c r="P404" s="18" t="n">
        <f aca="false">D404*100</f>
        <v>0</v>
      </c>
      <c r="Q404" s="18" t="n">
        <f aca="false">E404*100</f>
        <v>0</v>
      </c>
      <c r="R404" s="18" t="n">
        <f aca="false">F404*100</f>
        <v>0</v>
      </c>
      <c r="S404" s="18" t="n">
        <f aca="false">G404*100</f>
        <v>0</v>
      </c>
      <c r="T404" s="18" t="n">
        <f aca="false">H404*100</f>
        <v>0</v>
      </c>
      <c r="U404" s="18" t="n">
        <f aca="false">M404*1000</f>
        <v>0</v>
      </c>
    </row>
    <row r="405" customFormat="false" ht="12.75" hidden="false" customHeight="false" outlineLevel="0" collapsed="false">
      <c r="M405" s="16"/>
      <c r="P405" s="18" t="n">
        <f aca="false">D405*100</f>
        <v>0</v>
      </c>
      <c r="Q405" s="18" t="n">
        <f aca="false">E405*100</f>
        <v>0</v>
      </c>
      <c r="R405" s="18" t="n">
        <f aca="false">F405*100</f>
        <v>0</v>
      </c>
      <c r="S405" s="18" t="n">
        <f aca="false">G405*100</f>
        <v>0</v>
      </c>
      <c r="T405" s="18" t="n">
        <f aca="false">H405*100</f>
        <v>0</v>
      </c>
      <c r="U405" s="18" t="n">
        <f aca="false">M405*1000</f>
        <v>0</v>
      </c>
    </row>
    <row r="406" customFormat="false" ht="12.75" hidden="false" customHeight="false" outlineLevel="0" collapsed="false">
      <c r="M406" s="16"/>
      <c r="P406" s="18" t="n">
        <f aca="false">D406*100</f>
        <v>0</v>
      </c>
      <c r="Q406" s="18" t="n">
        <f aca="false">E406*100</f>
        <v>0</v>
      </c>
      <c r="R406" s="18" t="n">
        <f aca="false">F406*100</f>
        <v>0</v>
      </c>
      <c r="S406" s="18" t="n">
        <f aca="false">G406*100</f>
        <v>0</v>
      </c>
      <c r="T406" s="18" t="n">
        <f aca="false">H406*100</f>
        <v>0</v>
      </c>
      <c r="U406" s="18" t="n">
        <f aca="false">M406*1000</f>
        <v>0</v>
      </c>
    </row>
    <row r="407" customFormat="false" ht="12.75" hidden="false" customHeight="false" outlineLevel="0" collapsed="false">
      <c r="M407" s="16"/>
      <c r="P407" s="18" t="n">
        <f aca="false">D407*100</f>
        <v>0</v>
      </c>
      <c r="Q407" s="18" t="n">
        <f aca="false">E407*100</f>
        <v>0</v>
      </c>
      <c r="R407" s="18" t="n">
        <f aca="false">F407*100</f>
        <v>0</v>
      </c>
      <c r="S407" s="18" t="n">
        <f aca="false">G407*100</f>
        <v>0</v>
      </c>
      <c r="T407" s="18" t="n">
        <f aca="false">H407*100</f>
        <v>0</v>
      </c>
      <c r="U407" s="18" t="n">
        <f aca="false">M407*1000</f>
        <v>0</v>
      </c>
    </row>
    <row r="408" customFormat="false" ht="12.75" hidden="false" customHeight="false" outlineLevel="0" collapsed="false">
      <c r="M408" s="16"/>
      <c r="P408" s="18" t="n">
        <f aca="false">D408*100</f>
        <v>0</v>
      </c>
      <c r="Q408" s="18" t="n">
        <f aca="false">E408*100</f>
        <v>0</v>
      </c>
      <c r="R408" s="18" t="n">
        <f aca="false">F408*100</f>
        <v>0</v>
      </c>
      <c r="S408" s="18" t="n">
        <f aca="false">G408*100</f>
        <v>0</v>
      </c>
      <c r="T408" s="18" t="n">
        <f aca="false">H408*100</f>
        <v>0</v>
      </c>
      <c r="U408" s="18" t="n">
        <f aca="false">M408*1000</f>
        <v>0</v>
      </c>
    </row>
    <row r="409" customFormat="false" ht="12.75" hidden="false" customHeight="false" outlineLevel="0" collapsed="false">
      <c r="M409" s="16"/>
      <c r="P409" s="18" t="n">
        <f aca="false">D409*100</f>
        <v>0</v>
      </c>
      <c r="Q409" s="18" t="n">
        <f aca="false">E409*100</f>
        <v>0</v>
      </c>
      <c r="R409" s="18" t="n">
        <f aca="false">F409*100</f>
        <v>0</v>
      </c>
      <c r="S409" s="18" t="n">
        <f aca="false">G409*100</f>
        <v>0</v>
      </c>
      <c r="T409" s="18" t="n">
        <f aca="false">H409*100</f>
        <v>0</v>
      </c>
      <c r="U409" s="18" t="n">
        <f aca="false">M409*1000</f>
        <v>0</v>
      </c>
    </row>
    <row r="410" customFormat="false" ht="12.75" hidden="false" customHeight="false" outlineLevel="0" collapsed="false">
      <c r="M410" s="16"/>
      <c r="P410" s="18" t="n">
        <f aca="false">D410*100</f>
        <v>0</v>
      </c>
      <c r="Q410" s="18" t="n">
        <f aca="false">E410*100</f>
        <v>0</v>
      </c>
      <c r="R410" s="18" t="n">
        <f aca="false">F410*100</f>
        <v>0</v>
      </c>
      <c r="S410" s="18" t="n">
        <f aca="false">G410*100</f>
        <v>0</v>
      </c>
      <c r="T410" s="18" t="n">
        <f aca="false">H410*100</f>
        <v>0</v>
      </c>
      <c r="U410" s="18" t="n">
        <f aca="false">M410*1000</f>
        <v>0</v>
      </c>
    </row>
    <row r="411" customFormat="false" ht="12.75" hidden="false" customHeight="false" outlineLevel="0" collapsed="false">
      <c r="M411" s="16"/>
      <c r="P411" s="18" t="n">
        <f aca="false">D411*100</f>
        <v>0</v>
      </c>
      <c r="Q411" s="18" t="n">
        <f aca="false">E411*100</f>
        <v>0</v>
      </c>
      <c r="R411" s="18" t="n">
        <f aca="false">F411*100</f>
        <v>0</v>
      </c>
      <c r="S411" s="18" t="n">
        <f aca="false">G411*100</f>
        <v>0</v>
      </c>
      <c r="T411" s="18" t="n">
        <f aca="false">H411*100</f>
        <v>0</v>
      </c>
      <c r="U411" s="18" t="n">
        <f aca="false">M411*1000</f>
        <v>0</v>
      </c>
    </row>
    <row r="412" customFormat="false" ht="12.75" hidden="false" customHeight="false" outlineLevel="0" collapsed="false">
      <c r="M412" s="16"/>
      <c r="P412" s="18" t="n">
        <f aca="false">D412*100</f>
        <v>0</v>
      </c>
      <c r="Q412" s="18" t="n">
        <f aca="false">E412*100</f>
        <v>0</v>
      </c>
      <c r="R412" s="18" t="n">
        <f aca="false">F412*100</f>
        <v>0</v>
      </c>
      <c r="S412" s="18" t="n">
        <f aca="false">G412*100</f>
        <v>0</v>
      </c>
      <c r="T412" s="18" t="n">
        <f aca="false">H412*100</f>
        <v>0</v>
      </c>
      <c r="U412" s="18" t="n">
        <f aca="false">M412*1000</f>
        <v>0</v>
      </c>
    </row>
    <row r="413" customFormat="false" ht="12.75" hidden="false" customHeight="false" outlineLevel="0" collapsed="false">
      <c r="M413" s="16"/>
      <c r="P413" s="18" t="n">
        <f aca="false">D413*100</f>
        <v>0</v>
      </c>
      <c r="Q413" s="18" t="n">
        <f aca="false">E413*100</f>
        <v>0</v>
      </c>
      <c r="R413" s="18" t="n">
        <f aca="false">F413*100</f>
        <v>0</v>
      </c>
      <c r="S413" s="18" t="n">
        <f aca="false">G413*100</f>
        <v>0</v>
      </c>
      <c r="T413" s="18" t="n">
        <f aca="false">H413*100</f>
        <v>0</v>
      </c>
      <c r="U413" s="18" t="n">
        <f aca="false">M413*1000</f>
        <v>0</v>
      </c>
    </row>
    <row r="414" customFormat="false" ht="12.75" hidden="false" customHeight="false" outlineLevel="0" collapsed="false">
      <c r="M414" s="16"/>
      <c r="P414" s="18" t="n">
        <f aca="false">D414*100</f>
        <v>0</v>
      </c>
      <c r="Q414" s="18" t="n">
        <f aca="false">E414*100</f>
        <v>0</v>
      </c>
      <c r="R414" s="18" t="n">
        <f aca="false">F414*100</f>
        <v>0</v>
      </c>
      <c r="S414" s="18" t="n">
        <f aca="false">G414*100</f>
        <v>0</v>
      </c>
      <c r="T414" s="18" t="n">
        <f aca="false">H414*100</f>
        <v>0</v>
      </c>
      <c r="U414" s="18" t="n">
        <f aca="false">M414*1000</f>
        <v>0</v>
      </c>
    </row>
    <row r="415" customFormat="false" ht="12.75" hidden="false" customHeight="false" outlineLevel="0" collapsed="false">
      <c r="M415" s="16"/>
      <c r="P415" s="18" t="n">
        <f aca="false">D415*100</f>
        <v>0</v>
      </c>
      <c r="Q415" s="18" t="n">
        <f aca="false">E415*100</f>
        <v>0</v>
      </c>
      <c r="R415" s="18" t="n">
        <f aca="false">F415*100</f>
        <v>0</v>
      </c>
      <c r="S415" s="18" t="n">
        <f aca="false">G415*100</f>
        <v>0</v>
      </c>
      <c r="T415" s="18" t="n">
        <f aca="false">H415*100</f>
        <v>0</v>
      </c>
      <c r="U415" s="18" t="n">
        <f aca="false">M415*1000</f>
        <v>0</v>
      </c>
    </row>
    <row r="416" customFormat="false" ht="12.75" hidden="false" customHeight="false" outlineLevel="0" collapsed="false">
      <c r="M416" s="16"/>
      <c r="P416" s="18" t="n">
        <f aca="false">D416*100</f>
        <v>0</v>
      </c>
      <c r="Q416" s="18" t="n">
        <f aca="false">E416*100</f>
        <v>0</v>
      </c>
      <c r="R416" s="18" t="n">
        <f aca="false">F416*100</f>
        <v>0</v>
      </c>
      <c r="S416" s="18" t="n">
        <f aca="false">G416*100</f>
        <v>0</v>
      </c>
      <c r="T416" s="18" t="n">
        <f aca="false">H416*100</f>
        <v>0</v>
      </c>
      <c r="U416" s="18" t="n">
        <f aca="false">M416*1000</f>
        <v>0</v>
      </c>
    </row>
    <row r="417" customFormat="false" ht="12.75" hidden="false" customHeight="false" outlineLevel="0" collapsed="false">
      <c r="M417" s="16"/>
      <c r="P417" s="18" t="n">
        <f aca="false">D417*100</f>
        <v>0</v>
      </c>
      <c r="Q417" s="18" t="n">
        <f aca="false">E417*100</f>
        <v>0</v>
      </c>
      <c r="R417" s="18" t="n">
        <f aca="false">F417*100</f>
        <v>0</v>
      </c>
      <c r="S417" s="18" t="n">
        <f aca="false">G417*100</f>
        <v>0</v>
      </c>
      <c r="T417" s="18" t="n">
        <f aca="false">H417*100</f>
        <v>0</v>
      </c>
      <c r="U417" s="18" t="n">
        <f aca="false">M417*1000</f>
        <v>0</v>
      </c>
    </row>
    <row r="418" customFormat="false" ht="12.75" hidden="false" customHeight="false" outlineLevel="0" collapsed="false">
      <c r="M418" s="16"/>
      <c r="P418" s="18" t="n">
        <f aca="false">D418*100</f>
        <v>0</v>
      </c>
      <c r="Q418" s="18" t="n">
        <f aca="false">E418*100</f>
        <v>0</v>
      </c>
      <c r="R418" s="18" t="n">
        <f aca="false">F418*100</f>
        <v>0</v>
      </c>
      <c r="S418" s="18" t="n">
        <f aca="false">G418*100</f>
        <v>0</v>
      </c>
      <c r="T418" s="18" t="n">
        <f aca="false">H418*100</f>
        <v>0</v>
      </c>
      <c r="U418" s="18" t="n">
        <f aca="false">M418*1000</f>
        <v>0</v>
      </c>
    </row>
    <row r="419" customFormat="false" ht="12.75" hidden="false" customHeight="false" outlineLevel="0" collapsed="false">
      <c r="M419" s="16"/>
      <c r="P419" s="18" t="n">
        <f aca="false">D419*100</f>
        <v>0</v>
      </c>
      <c r="Q419" s="18" t="n">
        <f aca="false">E419*100</f>
        <v>0</v>
      </c>
      <c r="R419" s="18" t="n">
        <f aca="false">F419*100</f>
        <v>0</v>
      </c>
      <c r="S419" s="18" t="n">
        <f aca="false">G419*100</f>
        <v>0</v>
      </c>
      <c r="T419" s="18" t="n">
        <f aca="false">H419*100</f>
        <v>0</v>
      </c>
      <c r="U419" s="18" t="n">
        <f aca="false">M419*1000</f>
        <v>0</v>
      </c>
    </row>
    <row r="420" customFormat="false" ht="12.75" hidden="false" customHeight="false" outlineLevel="0" collapsed="false">
      <c r="M420" s="16"/>
      <c r="P420" s="18" t="n">
        <f aca="false">D420*100</f>
        <v>0</v>
      </c>
      <c r="Q420" s="18" t="n">
        <f aca="false">E420*100</f>
        <v>0</v>
      </c>
      <c r="R420" s="18" t="n">
        <f aca="false">F420*100</f>
        <v>0</v>
      </c>
      <c r="S420" s="18" t="n">
        <f aca="false">G420*100</f>
        <v>0</v>
      </c>
      <c r="T420" s="18" t="n">
        <f aca="false">H420*100</f>
        <v>0</v>
      </c>
      <c r="U420" s="18" t="n">
        <f aca="false">M420*1000</f>
        <v>0</v>
      </c>
    </row>
    <row r="421" customFormat="false" ht="12.75" hidden="false" customHeight="false" outlineLevel="0" collapsed="false">
      <c r="M421" s="16"/>
      <c r="P421" s="18" t="n">
        <f aca="false">D421*100</f>
        <v>0</v>
      </c>
      <c r="Q421" s="18" t="n">
        <f aca="false">E421*100</f>
        <v>0</v>
      </c>
      <c r="R421" s="18" t="n">
        <f aca="false">F421*100</f>
        <v>0</v>
      </c>
      <c r="S421" s="18" t="n">
        <f aca="false">G421*100</f>
        <v>0</v>
      </c>
      <c r="T421" s="18" t="n">
        <f aca="false">H421*100</f>
        <v>0</v>
      </c>
      <c r="U421" s="18" t="n">
        <f aca="false">M421*1000</f>
        <v>0</v>
      </c>
    </row>
    <row r="422" customFormat="false" ht="12.75" hidden="false" customHeight="false" outlineLevel="0" collapsed="false">
      <c r="M422" s="16"/>
      <c r="P422" s="18" t="n">
        <f aca="false">D422*100</f>
        <v>0</v>
      </c>
      <c r="Q422" s="18" t="n">
        <f aca="false">E422*100</f>
        <v>0</v>
      </c>
      <c r="R422" s="18" t="n">
        <f aca="false">F422*100</f>
        <v>0</v>
      </c>
      <c r="S422" s="18" t="n">
        <f aca="false">G422*100</f>
        <v>0</v>
      </c>
      <c r="T422" s="18" t="n">
        <f aca="false">H422*100</f>
        <v>0</v>
      </c>
      <c r="U422" s="18" t="n">
        <f aca="false">M422*1000</f>
        <v>0</v>
      </c>
    </row>
    <row r="423" customFormat="false" ht="12.75" hidden="false" customHeight="false" outlineLevel="0" collapsed="false">
      <c r="M423" s="16"/>
      <c r="P423" s="18" t="n">
        <f aca="false">D423*100</f>
        <v>0</v>
      </c>
      <c r="Q423" s="18" t="n">
        <f aca="false">E423*100</f>
        <v>0</v>
      </c>
      <c r="R423" s="18" t="n">
        <f aca="false">F423*100</f>
        <v>0</v>
      </c>
      <c r="S423" s="18" t="n">
        <f aca="false">G423*100</f>
        <v>0</v>
      </c>
      <c r="T423" s="18" t="n">
        <f aca="false">H423*100</f>
        <v>0</v>
      </c>
      <c r="U423" s="18" t="n">
        <f aca="false">M423*1000</f>
        <v>0</v>
      </c>
    </row>
    <row r="424" customFormat="false" ht="12.75" hidden="false" customHeight="false" outlineLevel="0" collapsed="false">
      <c r="M424" s="16"/>
      <c r="P424" s="18" t="n">
        <f aca="false">D424*100</f>
        <v>0</v>
      </c>
      <c r="Q424" s="18" t="n">
        <f aca="false">E424*100</f>
        <v>0</v>
      </c>
      <c r="R424" s="18" t="n">
        <f aca="false">F424*100</f>
        <v>0</v>
      </c>
      <c r="S424" s="18" t="n">
        <f aca="false">G424*100</f>
        <v>0</v>
      </c>
      <c r="T424" s="18" t="n">
        <f aca="false">H424*100</f>
        <v>0</v>
      </c>
      <c r="U424" s="18" t="n">
        <f aca="false">M424*1000</f>
        <v>0</v>
      </c>
    </row>
    <row r="425" customFormat="false" ht="12.75" hidden="false" customHeight="false" outlineLevel="0" collapsed="false">
      <c r="M425" s="16"/>
      <c r="P425" s="18" t="n">
        <f aca="false">D425*100</f>
        <v>0</v>
      </c>
      <c r="Q425" s="18" t="n">
        <f aca="false">E425*100</f>
        <v>0</v>
      </c>
      <c r="R425" s="18" t="n">
        <f aca="false">F425*100</f>
        <v>0</v>
      </c>
      <c r="S425" s="18" t="n">
        <f aca="false">G425*100</f>
        <v>0</v>
      </c>
      <c r="T425" s="18" t="n">
        <f aca="false">H425*100</f>
        <v>0</v>
      </c>
      <c r="U425" s="18" t="n">
        <f aca="false">M425*1000</f>
        <v>0</v>
      </c>
    </row>
    <row r="426" customFormat="false" ht="12.75" hidden="false" customHeight="false" outlineLevel="0" collapsed="false">
      <c r="M426" s="16"/>
      <c r="P426" s="18" t="n">
        <f aca="false">D426*100</f>
        <v>0</v>
      </c>
      <c r="Q426" s="18" t="n">
        <f aca="false">E426*100</f>
        <v>0</v>
      </c>
      <c r="R426" s="18" t="n">
        <f aca="false">F426*100</f>
        <v>0</v>
      </c>
      <c r="S426" s="18" t="n">
        <f aca="false">G426*100</f>
        <v>0</v>
      </c>
      <c r="T426" s="18" t="n">
        <f aca="false">H426*100</f>
        <v>0</v>
      </c>
      <c r="U426" s="18" t="n">
        <f aca="false">M426*1000</f>
        <v>0</v>
      </c>
    </row>
    <row r="427" customFormat="false" ht="12.75" hidden="false" customHeight="false" outlineLevel="0" collapsed="false">
      <c r="M427" s="16"/>
      <c r="P427" s="18" t="n">
        <f aca="false">D427*100</f>
        <v>0</v>
      </c>
      <c r="Q427" s="18" t="n">
        <f aca="false">E427*100</f>
        <v>0</v>
      </c>
      <c r="R427" s="18" t="n">
        <f aca="false">F427*100</f>
        <v>0</v>
      </c>
      <c r="S427" s="18" t="n">
        <f aca="false">G427*100</f>
        <v>0</v>
      </c>
      <c r="T427" s="18" t="n">
        <f aca="false">H427*100</f>
        <v>0</v>
      </c>
      <c r="U427" s="18" t="n">
        <f aca="false">M427*1000</f>
        <v>0</v>
      </c>
    </row>
    <row r="428" customFormat="false" ht="12.75" hidden="false" customHeight="false" outlineLevel="0" collapsed="false">
      <c r="M428" s="16"/>
      <c r="P428" s="18" t="n">
        <f aca="false">D428*100</f>
        <v>0</v>
      </c>
      <c r="Q428" s="18" t="n">
        <f aca="false">E428*100</f>
        <v>0</v>
      </c>
      <c r="R428" s="18" t="n">
        <f aca="false">F428*100</f>
        <v>0</v>
      </c>
      <c r="S428" s="18" t="n">
        <f aca="false">G428*100</f>
        <v>0</v>
      </c>
      <c r="T428" s="18" t="n">
        <f aca="false">H428*100</f>
        <v>0</v>
      </c>
      <c r="U428" s="18" t="n">
        <f aca="false">M428*1000</f>
        <v>0</v>
      </c>
    </row>
    <row r="429" customFormat="false" ht="12.75" hidden="false" customHeight="false" outlineLevel="0" collapsed="false">
      <c r="M429" s="16"/>
      <c r="P429" s="18" t="n">
        <f aca="false">D429*100</f>
        <v>0</v>
      </c>
      <c r="Q429" s="18" t="n">
        <f aca="false">E429*100</f>
        <v>0</v>
      </c>
      <c r="R429" s="18" t="n">
        <f aca="false">F429*100</f>
        <v>0</v>
      </c>
      <c r="S429" s="18" t="n">
        <f aca="false">G429*100</f>
        <v>0</v>
      </c>
      <c r="T429" s="18" t="n">
        <f aca="false">H429*100</f>
        <v>0</v>
      </c>
      <c r="U429" s="18" t="n">
        <f aca="false">M429*1000</f>
        <v>0</v>
      </c>
    </row>
    <row r="430" customFormat="false" ht="12.75" hidden="false" customHeight="false" outlineLevel="0" collapsed="false">
      <c r="M430" s="16"/>
      <c r="P430" s="18" t="n">
        <f aca="false">D430*100</f>
        <v>0</v>
      </c>
      <c r="Q430" s="18" t="n">
        <f aca="false">E430*100</f>
        <v>0</v>
      </c>
      <c r="R430" s="18" t="n">
        <f aca="false">F430*100</f>
        <v>0</v>
      </c>
      <c r="S430" s="18" t="n">
        <f aca="false">G430*100</f>
        <v>0</v>
      </c>
      <c r="T430" s="18" t="n">
        <f aca="false">H430*100</f>
        <v>0</v>
      </c>
      <c r="U430" s="18" t="n">
        <f aca="false">M430*1000</f>
        <v>0</v>
      </c>
    </row>
    <row r="431" customFormat="false" ht="12.75" hidden="false" customHeight="false" outlineLevel="0" collapsed="false">
      <c r="M431" s="16"/>
      <c r="P431" s="18" t="n">
        <f aca="false">D431*100</f>
        <v>0</v>
      </c>
      <c r="Q431" s="18" t="n">
        <f aca="false">E431*100</f>
        <v>0</v>
      </c>
      <c r="R431" s="18" t="n">
        <f aca="false">F431*100</f>
        <v>0</v>
      </c>
      <c r="S431" s="18" t="n">
        <f aca="false">G431*100</f>
        <v>0</v>
      </c>
      <c r="T431" s="18" t="n">
        <f aca="false">H431*100</f>
        <v>0</v>
      </c>
      <c r="U431" s="18" t="n">
        <f aca="false">M431*1000</f>
        <v>0</v>
      </c>
    </row>
    <row r="432" customFormat="false" ht="12.75" hidden="false" customHeight="false" outlineLevel="0" collapsed="false">
      <c r="M432" s="16"/>
      <c r="P432" s="18" t="n">
        <f aca="false">D432*100</f>
        <v>0</v>
      </c>
      <c r="Q432" s="18" t="n">
        <f aca="false">E432*100</f>
        <v>0</v>
      </c>
      <c r="R432" s="18" t="n">
        <f aca="false">F432*100</f>
        <v>0</v>
      </c>
      <c r="S432" s="18" t="n">
        <f aca="false">G432*100</f>
        <v>0</v>
      </c>
      <c r="T432" s="18" t="n">
        <f aca="false">H432*100</f>
        <v>0</v>
      </c>
      <c r="U432" s="18" t="n">
        <f aca="false">M432*1000</f>
        <v>0</v>
      </c>
    </row>
    <row r="433" customFormat="false" ht="12.75" hidden="false" customHeight="false" outlineLevel="0" collapsed="false">
      <c r="M433" s="16"/>
      <c r="P433" s="18" t="n">
        <f aca="false">D433*100</f>
        <v>0</v>
      </c>
      <c r="Q433" s="18" t="n">
        <f aca="false">E433*100</f>
        <v>0</v>
      </c>
      <c r="R433" s="18" t="n">
        <f aca="false">F433*100</f>
        <v>0</v>
      </c>
      <c r="S433" s="18" t="n">
        <f aca="false">G433*100</f>
        <v>0</v>
      </c>
      <c r="T433" s="18" t="n">
        <f aca="false">H433*100</f>
        <v>0</v>
      </c>
      <c r="U433" s="18" t="n">
        <f aca="false">M433*1000</f>
        <v>0</v>
      </c>
    </row>
    <row r="434" customFormat="false" ht="12.75" hidden="false" customHeight="false" outlineLevel="0" collapsed="false">
      <c r="M434" s="16"/>
      <c r="P434" s="18" t="n">
        <f aca="false">D434*100</f>
        <v>0</v>
      </c>
      <c r="Q434" s="18" t="n">
        <f aca="false">E434*100</f>
        <v>0</v>
      </c>
      <c r="R434" s="18" t="n">
        <f aca="false">F434*100</f>
        <v>0</v>
      </c>
      <c r="S434" s="18" t="n">
        <f aca="false">G434*100</f>
        <v>0</v>
      </c>
      <c r="T434" s="18" t="n">
        <f aca="false">H434*100</f>
        <v>0</v>
      </c>
      <c r="U434" s="18" t="n">
        <f aca="false">M434*1000</f>
        <v>0</v>
      </c>
    </row>
    <row r="435" customFormat="false" ht="12.75" hidden="false" customHeight="false" outlineLevel="0" collapsed="false">
      <c r="M435" s="16"/>
      <c r="P435" s="18" t="n">
        <f aca="false">D435*100</f>
        <v>0</v>
      </c>
      <c r="Q435" s="18" t="n">
        <f aca="false">E435*100</f>
        <v>0</v>
      </c>
      <c r="R435" s="18" t="n">
        <f aca="false">F435*100</f>
        <v>0</v>
      </c>
      <c r="S435" s="18" t="n">
        <f aca="false">G435*100</f>
        <v>0</v>
      </c>
      <c r="T435" s="18" t="n">
        <f aca="false">H435*100</f>
        <v>0</v>
      </c>
      <c r="U435" s="18" t="n">
        <f aca="false">M435*1000</f>
        <v>0</v>
      </c>
    </row>
    <row r="436" customFormat="false" ht="12.75" hidden="false" customHeight="false" outlineLevel="0" collapsed="false">
      <c r="M436" s="16"/>
      <c r="P436" s="18" t="n">
        <f aca="false">D436*100</f>
        <v>0</v>
      </c>
      <c r="Q436" s="18" t="n">
        <f aca="false">E436*100</f>
        <v>0</v>
      </c>
      <c r="R436" s="18" t="n">
        <f aca="false">F436*100</f>
        <v>0</v>
      </c>
      <c r="S436" s="18" t="n">
        <f aca="false">G436*100</f>
        <v>0</v>
      </c>
      <c r="T436" s="18" t="n">
        <f aca="false">H436*100</f>
        <v>0</v>
      </c>
      <c r="U436" s="18" t="n">
        <f aca="false">M436*1000</f>
        <v>0</v>
      </c>
    </row>
    <row r="437" customFormat="false" ht="12.75" hidden="false" customHeight="false" outlineLevel="0" collapsed="false">
      <c r="M437" s="16"/>
      <c r="P437" s="18" t="n">
        <f aca="false">D437*100</f>
        <v>0</v>
      </c>
      <c r="Q437" s="18" t="n">
        <f aca="false">E437*100</f>
        <v>0</v>
      </c>
      <c r="R437" s="18" t="n">
        <f aca="false">F437*100</f>
        <v>0</v>
      </c>
      <c r="S437" s="18" t="n">
        <f aca="false">G437*100</f>
        <v>0</v>
      </c>
      <c r="T437" s="18" t="n">
        <f aca="false">H437*100</f>
        <v>0</v>
      </c>
      <c r="U437" s="18" t="n">
        <f aca="false">M437*1000</f>
        <v>0</v>
      </c>
    </row>
    <row r="438" customFormat="false" ht="12.75" hidden="false" customHeight="false" outlineLevel="0" collapsed="false">
      <c r="M438" s="16"/>
      <c r="P438" s="18" t="n">
        <f aca="false">D438*100</f>
        <v>0</v>
      </c>
      <c r="Q438" s="18" t="n">
        <f aca="false">E438*100</f>
        <v>0</v>
      </c>
      <c r="R438" s="18" t="n">
        <f aca="false">F438*100</f>
        <v>0</v>
      </c>
      <c r="S438" s="18" t="n">
        <f aca="false">G438*100</f>
        <v>0</v>
      </c>
      <c r="T438" s="18" t="n">
        <f aca="false">H438*100</f>
        <v>0</v>
      </c>
      <c r="U438" s="18" t="n">
        <f aca="false">M438*1000</f>
        <v>0</v>
      </c>
    </row>
    <row r="439" customFormat="false" ht="12.75" hidden="false" customHeight="false" outlineLevel="0" collapsed="false">
      <c r="M439" s="16"/>
      <c r="P439" s="18" t="n">
        <f aca="false">D439*100</f>
        <v>0</v>
      </c>
      <c r="Q439" s="18" t="n">
        <f aca="false">E439*100</f>
        <v>0</v>
      </c>
      <c r="R439" s="18" t="n">
        <f aca="false">F439*100</f>
        <v>0</v>
      </c>
      <c r="S439" s="18" t="n">
        <f aca="false">G439*100</f>
        <v>0</v>
      </c>
      <c r="T439" s="18" t="n">
        <f aca="false">H439*100</f>
        <v>0</v>
      </c>
      <c r="U439" s="18" t="n">
        <f aca="false">M439*1000</f>
        <v>0</v>
      </c>
    </row>
    <row r="440" customFormat="false" ht="12.75" hidden="false" customHeight="false" outlineLevel="0" collapsed="false">
      <c r="M440" s="16"/>
      <c r="P440" s="18" t="n">
        <f aca="false">D440*100</f>
        <v>0</v>
      </c>
      <c r="Q440" s="18" t="n">
        <f aca="false">E440*100</f>
        <v>0</v>
      </c>
      <c r="R440" s="18" t="n">
        <f aca="false">F440*100</f>
        <v>0</v>
      </c>
      <c r="S440" s="18" t="n">
        <f aca="false">G440*100</f>
        <v>0</v>
      </c>
      <c r="T440" s="18" t="n">
        <f aca="false">H440*100</f>
        <v>0</v>
      </c>
      <c r="U440" s="18" t="n">
        <f aca="false">M440*1000</f>
        <v>0</v>
      </c>
    </row>
    <row r="441" customFormat="false" ht="12.75" hidden="false" customHeight="false" outlineLevel="0" collapsed="false">
      <c r="M441" s="16"/>
      <c r="P441" s="18" t="n">
        <f aca="false">D441*100</f>
        <v>0</v>
      </c>
      <c r="Q441" s="18" t="n">
        <f aca="false">E441*100</f>
        <v>0</v>
      </c>
      <c r="R441" s="18" t="n">
        <f aca="false">F441*100</f>
        <v>0</v>
      </c>
      <c r="S441" s="18" t="n">
        <f aca="false">G441*100</f>
        <v>0</v>
      </c>
      <c r="T441" s="18" t="n">
        <f aca="false">H441*100</f>
        <v>0</v>
      </c>
      <c r="U441" s="18" t="n">
        <f aca="false">M441*1000</f>
        <v>0</v>
      </c>
    </row>
    <row r="442" customFormat="false" ht="12.75" hidden="false" customHeight="false" outlineLevel="0" collapsed="false">
      <c r="M442" s="16"/>
      <c r="P442" s="18" t="n">
        <f aca="false">D442*100</f>
        <v>0</v>
      </c>
      <c r="Q442" s="18" t="n">
        <f aca="false">E442*100</f>
        <v>0</v>
      </c>
      <c r="R442" s="18" t="n">
        <f aca="false">F442*100</f>
        <v>0</v>
      </c>
      <c r="S442" s="18" t="n">
        <f aca="false">G442*100</f>
        <v>0</v>
      </c>
      <c r="T442" s="18" t="n">
        <f aca="false">H442*100</f>
        <v>0</v>
      </c>
      <c r="U442" s="18" t="n">
        <f aca="false">M442*1000</f>
        <v>0</v>
      </c>
    </row>
    <row r="443" customFormat="false" ht="12.75" hidden="false" customHeight="false" outlineLevel="0" collapsed="false">
      <c r="M443" s="16"/>
      <c r="P443" s="18" t="n">
        <f aca="false">D443*100</f>
        <v>0</v>
      </c>
      <c r="Q443" s="18" t="n">
        <f aca="false">E443*100</f>
        <v>0</v>
      </c>
      <c r="R443" s="18" t="n">
        <f aca="false">F443*100</f>
        <v>0</v>
      </c>
      <c r="S443" s="18" t="n">
        <f aca="false">G443*100</f>
        <v>0</v>
      </c>
      <c r="T443" s="18" t="n">
        <f aca="false">H443*100</f>
        <v>0</v>
      </c>
      <c r="U443" s="18" t="n">
        <f aca="false">M443*1000</f>
        <v>0</v>
      </c>
    </row>
    <row r="444" customFormat="false" ht="12.75" hidden="false" customHeight="false" outlineLevel="0" collapsed="false">
      <c r="M444" s="16"/>
      <c r="P444" s="18" t="n">
        <f aca="false">D444*100</f>
        <v>0</v>
      </c>
      <c r="Q444" s="18" t="n">
        <f aca="false">E444*100</f>
        <v>0</v>
      </c>
      <c r="R444" s="18" t="n">
        <f aca="false">F444*100</f>
        <v>0</v>
      </c>
      <c r="S444" s="18" t="n">
        <f aca="false">G444*100</f>
        <v>0</v>
      </c>
      <c r="T444" s="18" t="n">
        <f aca="false">H444*100</f>
        <v>0</v>
      </c>
      <c r="U444" s="18" t="n">
        <f aca="false">M444*1000</f>
        <v>0</v>
      </c>
    </row>
    <row r="445" customFormat="false" ht="12.75" hidden="false" customHeight="false" outlineLevel="0" collapsed="false">
      <c r="M445" s="16"/>
      <c r="P445" s="18" t="n">
        <f aca="false">D445*100</f>
        <v>0</v>
      </c>
      <c r="Q445" s="18" t="n">
        <f aca="false">E445*100</f>
        <v>0</v>
      </c>
      <c r="R445" s="18" t="n">
        <f aca="false">F445*100</f>
        <v>0</v>
      </c>
      <c r="S445" s="18" t="n">
        <f aca="false">G445*100</f>
        <v>0</v>
      </c>
      <c r="T445" s="18" t="n">
        <f aca="false">H445*100</f>
        <v>0</v>
      </c>
      <c r="U445" s="18" t="n">
        <f aca="false">M445*1000</f>
        <v>0</v>
      </c>
    </row>
    <row r="446" customFormat="false" ht="12.75" hidden="false" customHeight="false" outlineLevel="0" collapsed="false">
      <c r="M446" s="16"/>
      <c r="P446" s="18" t="n">
        <f aca="false">D446*100</f>
        <v>0</v>
      </c>
      <c r="Q446" s="18" t="n">
        <f aca="false">E446*100</f>
        <v>0</v>
      </c>
      <c r="R446" s="18" t="n">
        <f aca="false">F446*100</f>
        <v>0</v>
      </c>
      <c r="S446" s="18" t="n">
        <f aca="false">G446*100</f>
        <v>0</v>
      </c>
      <c r="T446" s="18" t="n">
        <f aca="false">H446*100</f>
        <v>0</v>
      </c>
      <c r="U446" s="18" t="n">
        <f aca="false">M446*1000</f>
        <v>0</v>
      </c>
    </row>
    <row r="447" customFormat="false" ht="12.75" hidden="false" customHeight="false" outlineLevel="0" collapsed="false">
      <c r="M447" s="16"/>
      <c r="P447" s="18" t="n">
        <f aca="false">D447*100</f>
        <v>0</v>
      </c>
      <c r="Q447" s="18" t="n">
        <f aca="false">E447*100</f>
        <v>0</v>
      </c>
      <c r="R447" s="18" t="n">
        <f aca="false">F447*100</f>
        <v>0</v>
      </c>
      <c r="S447" s="18" t="n">
        <f aca="false">G447*100</f>
        <v>0</v>
      </c>
      <c r="T447" s="18" t="n">
        <f aca="false">H447*100</f>
        <v>0</v>
      </c>
      <c r="U447" s="18" t="n">
        <f aca="false">M447*1000</f>
        <v>0</v>
      </c>
    </row>
    <row r="448" customFormat="false" ht="12.75" hidden="false" customHeight="false" outlineLevel="0" collapsed="false">
      <c r="M448" s="16"/>
      <c r="P448" s="18" t="n">
        <f aca="false">D448*100</f>
        <v>0</v>
      </c>
      <c r="Q448" s="18" t="n">
        <f aca="false">E448*100</f>
        <v>0</v>
      </c>
      <c r="R448" s="18" t="n">
        <f aca="false">F448*100</f>
        <v>0</v>
      </c>
      <c r="S448" s="18" t="n">
        <f aca="false">G448*100</f>
        <v>0</v>
      </c>
      <c r="T448" s="18" t="n">
        <f aca="false">H448*100</f>
        <v>0</v>
      </c>
      <c r="U448" s="18" t="n">
        <f aca="false">M448*1000</f>
        <v>0</v>
      </c>
    </row>
    <row r="449" customFormat="false" ht="12.75" hidden="false" customHeight="false" outlineLevel="0" collapsed="false">
      <c r="M449" s="16"/>
      <c r="P449" s="18" t="n">
        <f aca="false">D449*100</f>
        <v>0</v>
      </c>
      <c r="Q449" s="18" t="n">
        <f aca="false">E449*100</f>
        <v>0</v>
      </c>
      <c r="R449" s="18" t="n">
        <f aca="false">F449*100</f>
        <v>0</v>
      </c>
      <c r="S449" s="18" t="n">
        <f aca="false">G449*100</f>
        <v>0</v>
      </c>
      <c r="T449" s="18" t="n">
        <f aca="false">H449*100</f>
        <v>0</v>
      </c>
      <c r="U449" s="18" t="n">
        <f aca="false">M449*1000</f>
        <v>0</v>
      </c>
    </row>
    <row r="450" customFormat="false" ht="12.75" hidden="false" customHeight="false" outlineLevel="0" collapsed="false">
      <c r="M450" s="16"/>
      <c r="P450" s="18" t="n">
        <f aca="false">D450*100</f>
        <v>0</v>
      </c>
      <c r="Q450" s="18" t="n">
        <f aca="false">E450*100</f>
        <v>0</v>
      </c>
      <c r="R450" s="18" t="n">
        <f aca="false">F450*100</f>
        <v>0</v>
      </c>
      <c r="S450" s="18" t="n">
        <f aca="false">G450*100</f>
        <v>0</v>
      </c>
      <c r="T450" s="18" t="n">
        <f aca="false">H450*100</f>
        <v>0</v>
      </c>
      <c r="U450" s="18" t="n">
        <f aca="false">M450*1000</f>
        <v>0</v>
      </c>
    </row>
    <row r="451" customFormat="false" ht="12.75" hidden="false" customHeight="false" outlineLevel="0" collapsed="false">
      <c r="M451" s="16"/>
      <c r="P451" s="18" t="n">
        <f aca="false">D451*100</f>
        <v>0</v>
      </c>
      <c r="Q451" s="18" t="n">
        <f aca="false">E451*100</f>
        <v>0</v>
      </c>
      <c r="R451" s="18" t="n">
        <f aca="false">F451*100</f>
        <v>0</v>
      </c>
      <c r="S451" s="18" t="n">
        <f aca="false">G451*100</f>
        <v>0</v>
      </c>
      <c r="T451" s="18" t="n">
        <f aca="false">H451*100</f>
        <v>0</v>
      </c>
      <c r="U451" s="18" t="n">
        <f aca="false">M451*1000</f>
        <v>0</v>
      </c>
    </row>
    <row r="452" customFormat="false" ht="12.75" hidden="false" customHeight="false" outlineLevel="0" collapsed="false">
      <c r="M452" s="16"/>
      <c r="P452" s="18" t="n">
        <f aca="false">D452*100</f>
        <v>0</v>
      </c>
      <c r="Q452" s="18" t="n">
        <f aca="false">E452*100</f>
        <v>0</v>
      </c>
      <c r="R452" s="18" t="n">
        <f aca="false">F452*100</f>
        <v>0</v>
      </c>
      <c r="S452" s="18" t="n">
        <f aca="false">G452*100</f>
        <v>0</v>
      </c>
      <c r="T452" s="18" t="n">
        <f aca="false">H452*100</f>
        <v>0</v>
      </c>
      <c r="U452" s="18" t="n">
        <f aca="false">M452*1000</f>
        <v>0</v>
      </c>
    </row>
    <row r="453" customFormat="false" ht="12.75" hidden="false" customHeight="false" outlineLevel="0" collapsed="false">
      <c r="M453" s="16"/>
      <c r="P453" s="18" t="n">
        <f aca="false">D453*100</f>
        <v>0</v>
      </c>
      <c r="Q453" s="18" t="n">
        <f aca="false">E453*100</f>
        <v>0</v>
      </c>
      <c r="R453" s="18" t="n">
        <f aca="false">F453*100</f>
        <v>0</v>
      </c>
      <c r="S453" s="18" t="n">
        <f aca="false">G453*100</f>
        <v>0</v>
      </c>
      <c r="T453" s="18" t="n">
        <f aca="false">H453*100</f>
        <v>0</v>
      </c>
      <c r="U453" s="18" t="n">
        <f aca="false">M453*1000</f>
        <v>0</v>
      </c>
    </row>
    <row r="454" customFormat="false" ht="12.75" hidden="false" customHeight="false" outlineLevel="0" collapsed="false">
      <c r="M454" s="16"/>
      <c r="P454" s="18" t="n">
        <f aca="false">D454*100</f>
        <v>0</v>
      </c>
      <c r="Q454" s="18" t="n">
        <f aca="false">E454*100</f>
        <v>0</v>
      </c>
      <c r="R454" s="18" t="n">
        <f aca="false">F454*100</f>
        <v>0</v>
      </c>
      <c r="S454" s="18" t="n">
        <f aca="false">G454*100</f>
        <v>0</v>
      </c>
      <c r="T454" s="18" t="n">
        <f aca="false">H454*100</f>
        <v>0</v>
      </c>
      <c r="U454" s="18" t="n">
        <f aca="false">M454*1000</f>
        <v>0</v>
      </c>
    </row>
    <row r="455" customFormat="false" ht="12.75" hidden="false" customHeight="false" outlineLevel="0" collapsed="false">
      <c r="M455" s="16"/>
      <c r="P455" s="18" t="n">
        <f aca="false">D455*100</f>
        <v>0</v>
      </c>
      <c r="Q455" s="18" t="n">
        <f aca="false">E455*100</f>
        <v>0</v>
      </c>
      <c r="R455" s="18" t="n">
        <f aca="false">F455*100</f>
        <v>0</v>
      </c>
      <c r="S455" s="18" t="n">
        <f aca="false">G455*100</f>
        <v>0</v>
      </c>
      <c r="T455" s="18" t="n">
        <f aca="false">H455*100</f>
        <v>0</v>
      </c>
      <c r="U455" s="18" t="n">
        <f aca="false">M455*1000</f>
        <v>0</v>
      </c>
    </row>
    <row r="456" customFormat="false" ht="12.75" hidden="false" customHeight="false" outlineLevel="0" collapsed="false">
      <c r="M456" s="16"/>
      <c r="P456" s="18" t="n">
        <f aca="false">D456*100</f>
        <v>0</v>
      </c>
      <c r="Q456" s="18" t="n">
        <f aca="false">E456*100</f>
        <v>0</v>
      </c>
      <c r="R456" s="18" t="n">
        <f aca="false">F456*100</f>
        <v>0</v>
      </c>
      <c r="S456" s="18" t="n">
        <f aca="false">G456*100</f>
        <v>0</v>
      </c>
      <c r="T456" s="18" t="n">
        <f aca="false">H456*100</f>
        <v>0</v>
      </c>
      <c r="U456" s="18" t="n">
        <f aca="false">M456*1000</f>
        <v>0</v>
      </c>
    </row>
    <row r="457" customFormat="false" ht="12.75" hidden="false" customHeight="false" outlineLevel="0" collapsed="false">
      <c r="M457" s="16"/>
      <c r="P457" s="18" t="n">
        <f aca="false">D457*100</f>
        <v>0</v>
      </c>
      <c r="Q457" s="18" t="n">
        <f aca="false">E457*100</f>
        <v>0</v>
      </c>
      <c r="R457" s="18" t="n">
        <f aca="false">F457*100</f>
        <v>0</v>
      </c>
      <c r="S457" s="18" t="n">
        <f aca="false">G457*100</f>
        <v>0</v>
      </c>
      <c r="T457" s="18" t="n">
        <f aca="false">H457*100</f>
        <v>0</v>
      </c>
      <c r="U457" s="18" t="n">
        <f aca="false">M457*1000</f>
        <v>0</v>
      </c>
    </row>
    <row r="458" customFormat="false" ht="12.75" hidden="false" customHeight="false" outlineLevel="0" collapsed="false">
      <c r="M458" s="16"/>
      <c r="P458" s="18" t="n">
        <f aca="false">D458*100</f>
        <v>0</v>
      </c>
      <c r="Q458" s="18" t="n">
        <f aca="false">E458*100</f>
        <v>0</v>
      </c>
      <c r="R458" s="18" t="n">
        <f aca="false">F458*100</f>
        <v>0</v>
      </c>
      <c r="S458" s="18" t="n">
        <f aca="false">G458*100</f>
        <v>0</v>
      </c>
      <c r="T458" s="18" t="n">
        <f aca="false">H458*100</f>
        <v>0</v>
      </c>
      <c r="U458" s="18" t="n">
        <f aca="false">M458*1000</f>
        <v>0</v>
      </c>
    </row>
    <row r="459" customFormat="false" ht="12.75" hidden="false" customHeight="false" outlineLevel="0" collapsed="false">
      <c r="M459" s="16"/>
      <c r="P459" s="18" t="n">
        <f aca="false">D459*100</f>
        <v>0</v>
      </c>
      <c r="Q459" s="18" t="n">
        <f aca="false">E459*100</f>
        <v>0</v>
      </c>
      <c r="R459" s="18" t="n">
        <f aca="false">F459*100</f>
        <v>0</v>
      </c>
      <c r="S459" s="18" t="n">
        <f aca="false">G459*100</f>
        <v>0</v>
      </c>
      <c r="T459" s="18" t="n">
        <f aca="false">H459*100</f>
        <v>0</v>
      </c>
      <c r="U459" s="18" t="n">
        <f aca="false">M459*1000</f>
        <v>0</v>
      </c>
    </row>
    <row r="460" customFormat="false" ht="12.75" hidden="false" customHeight="false" outlineLevel="0" collapsed="false">
      <c r="M460" s="16"/>
      <c r="P460" s="18" t="n">
        <f aca="false">D460*100</f>
        <v>0</v>
      </c>
      <c r="Q460" s="18" t="n">
        <f aca="false">E460*100</f>
        <v>0</v>
      </c>
      <c r="R460" s="18" t="n">
        <f aca="false">F460*100</f>
        <v>0</v>
      </c>
      <c r="S460" s="18" t="n">
        <f aca="false">G460*100</f>
        <v>0</v>
      </c>
      <c r="T460" s="18" t="n">
        <f aca="false">H460*100</f>
        <v>0</v>
      </c>
      <c r="U460" s="18" t="n">
        <f aca="false">M460*1000</f>
        <v>0</v>
      </c>
    </row>
    <row r="461" customFormat="false" ht="12.75" hidden="false" customHeight="false" outlineLevel="0" collapsed="false">
      <c r="M461" s="16"/>
      <c r="P461" s="18" t="n">
        <f aca="false">D461*100</f>
        <v>0</v>
      </c>
      <c r="Q461" s="18" t="n">
        <f aca="false">E461*100</f>
        <v>0</v>
      </c>
      <c r="R461" s="18" t="n">
        <f aca="false">F461*100</f>
        <v>0</v>
      </c>
      <c r="S461" s="18" t="n">
        <f aca="false">G461*100</f>
        <v>0</v>
      </c>
      <c r="T461" s="18" t="n">
        <f aca="false">H461*100</f>
        <v>0</v>
      </c>
      <c r="U461" s="18" t="n">
        <f aca="false">M461*1000</f>
        <v>0</v>
      </c>
    </row>
    <row r="462" customFormat="false" ht="12.75" hidden="false" customHeight="false" outlineLevel="0" collapsed="false">
      <c r="M462" s="16"/>
      <c r="P462" s="18" t="n">
        <f aca="false">D462*100</f>
        <v>0</v>
      </c>
      <c r="Q462" s="18" t="n">
        <f aca="false">E462*100</f>
        <v>0</v>
      </c>
      <c r="R462" s="18" t="n">
        <f aca="false">F462*100</f>
        <v>0</v>
      </c>
      <c r="S462" s="18" t="n">
        <f aca="false">G462*100</f>
        <v>0</v>
      </c>
      <c r="T462" s="18" t="n">
        <f aca="false">H462*100</f>
        <v>0</v>
      </c>
      <c r="U462" s="18" t="n">
        <f aca="false">M462*1000</f>
        <v>0</v>
      </c>
    </row>
    <row r="463" customFormat="false" ht="12.75" hidden="false" customHeight="false" outlineLevel="0" collapsed="false">
      <c r="M463" s="16"/>
      <c r="P463" s="18" t="n">
        <f aca="false">D463*100</f>
        <v>0</v>
      </c>
      <c r="Q463" s="18" t="n">
        <f aca="false">E463*100</f>
        <v>0</v>
      </c>
      <c r="R463" s="18" t="n">
        <f aca="false">F463*100</f>
        <v>0</v>
      </c>
      <c r="S463" s="18" t="n">
        <f aca="false">G463*100</f>
        <v>0</v>
      </c>
      <c r="T463" s="18" t="n">
        <f aca="false">H463*100</f>
        <v>0</v>
      </c>
      <c r="U463" s="18" t="n">
        <f aca="false">M463*1000</f>
        <v>0</v>
      </c>
    </row>
    <row r="464" customFormat="false" ht="12.75" hidden="false" customHeight="false" outlineLevel="0" collapsed="false">
      <c r="M464" s="16"/>
      <c r="P464" s="18" t="n">
        <f aca="false">D464*100</f>
        <v>0</v>
      </c>
      <c r="Q464" s="18" t="n">
        <f aca="false">E464*100</f>
        <v>0</v>
      </c>
      <c r="R464" s="18" t="n">
        <f aca="false">F464*100</f>
        <v>0</v>
      </c>
      <c r="S464" s="18" t="n">
        <f aca="false">G464*100</f>
        <v>0</v>
      </c>
      <c r="T464" s="18" t="n">
        <f aca="false">H464*100</f>
        <v>0</v>
      </c>
      <c r="U464" s="18" t="n">
        <f aca="false">M464*1000</f>
        <v>0</v>
      </c>
    </row>
    <row r="465" customFormat="false" ht="12.75" hidden="false" customHeight="false" outlineLevel="0" collapsed="false">
      <c r="M465" s="16"/>
      <c r="P465" s="18" t="n">
        <f aca="false">D465*100</f>
        <v>0</v>
      </c>
      <c r="Q465" s="18" t="n">
        <f aca="false">E465*100</f>
        <v>0</v>
      </c>
      <c r="R465" s="18" t="n">
        <f aca="false">F465*100</f>
        <v>0</v>
      </c>
      <c r="S465" s="18" t="n">
        <f aca="false">G465*100</f>
        <v>0</v>
      </c>
      <c r="T465" s="18" t="n">
        <f aca="false">H465*100</f>
        <v>0</v>
      </c>
      <c r="U465" s="18" t="n">
        <f aca="false">M465*1000</f>
        <v>0</v>
      </c>
    </row>
    <row r="466" customFormat="false" ht="12.75" hidden="false" customHeight="false" outlineLevel="0" collapsed="false">
      <c r="M466" s="16"/>
      <c r="P466" s="18" t="n">
        <f aca="false">D466*100</f>
        <v>0</v>
      </c>
      <c r="Q466" s="18" t="n">
        <f aca="false">E466*100</f>
        <v>0</v>
      </c>
      <c r="R466" s="18" t="n">
        <f aca="false">F466*100</f>
        <v>0</v>
      </c>
      <c r="S466" s="18" t="n">
        <f aca="false">G466*100</f>
        <v>0</v>
      </c>
      <c r="T466" s="18" t="n">
        <f aca="false">H466*100</f>
        <v>0</v>
      </c>
      <c r="U466" s="18" t="n">
        <f aca="false">M466*1000</f>
        <v>0</v>
      </c>
    </row>
    <row r="467" customFormat="false" ht="12.75" hidden="false" customHeight="false" outlineLevel="0" collapsed="false">
      <c r="M467" s="16"/>
      <c r="P467" s="18" t="n">
        <f aca="false">D467*100</f>
        <v>0</v>
      </c>
      <c r="Q467" s="18" t="n">
        <f aca="false">E467*100</f>
        <v>0</v>
      </c>
      <c r="R467" s="18" t="n">
        <f aca="false">F467*100</f>
        <v>0</v>
      </c>
      <c r="S467" s="18" t="n">
        <f aca="false">G467*100</f>
        <v>0</v>
      </c>
      <c r="T467" s="18" t="n">
        <f aca="false">H467*100</f>
        <v>0</v>
      </c>
      <c r="U467" s="18" t="n">
        <f aca="false">M467*1000</f>
        <v>0</v>
      </c>
    </row>
    <row r="468" customFormat="false" ht="12.75" hidden="false" customHeight="false" outlineLevel="0" collapsed="false">
      <c r="M468" s="16"/>
      <c r="P468" s="18" t="n">
        <f aca="false">D468*100</f>
        <v>0</v>
      </c>
      <c r="Q468" s="18" t="n">
        <f aca="false">E468*100</f>
        <v>0</v>
      </c>
      <c r="R468" s="18" t="n">
        <f aca="false">F468*100</f>
        <v>0</v>
      </c>
      <c r="S468" s="18" t="n">
        <f aca="false">G468*100</f>
        <v>0</v>
      </c>
      <c r="T468" s="18" t="n">
        <f aca="false">H468*100</f>
        <v>0</v>
      </c>
      <c r="U468" s="18" t="n">
        <f aca="false">M468*1000</f>
        <v>0</v>
      </c>
    </row>
    <row r="469" customFormat="false" ht="12.75" hidden="false" customHeight="false" outlineLevel="0" collapsed="false">
      <c r="M469" s="16"/>
      <c r="P469" s="18" t="n">
        <f aca="false">D469*100</f>
        <v>0</v>
      </c>
      <c r="Q469" s="18" t="n">
        <f aca="false">E469*100</f>
        <v>0</v>
      </c>
      <c r="R469" s="18" t="n">
        <f aca="false">F469*100</f>
        <v>0</v>
      </c>
      <c r="S469" s="18" t="n">
        <f aca="false">G469*100</f>
        <v>0</v>
      </c>
      <c r="T469" s="18" t="n">
        <f aca="false">H469*100</f>
        <v>0</v>
      </c>
      <c r="U469" s="18" t="n">
        <f aca="false">M469*1000</f>
        <v>0</v>
      </c>
    </row>
    <row r="470" customFormat="false" ht="12.75" hidden="false" customHeight="false" outlineLevel="0" collapsed="false">
      <c r="M470" s="16"/>
      <c r="P470" s="18" t="n">
        <f aca="false">D470*100</f>
        <v>0</v>
      </c>
      <c r="Q470" s="18" t="n">
        <f aca="false">E470*100</f>
        <v>0</v>
      </c>
      <c r="R470" s="18" t="n">
        <f aca="false">F470*100</f>
        <v>0</v>
      </c>
      <c r="S470" s="18" t="n">
        <f aca="false">G470*100</f>
        <v>0</v>
      </c>
      <c r="T470" s="18" t="n">
        <f aca="false">H470*100</f>
        <v>0</v>
      </c>
      <c r="U470" s="18" t="n">
        <f aca="false">M470*1000</f>
        <v>0</v>
      </c>
    </row>
    <row r="471" customFormat="false" ht="12.75" hidden="false" customHeight="false" outlineLevel="0" collapsed="false">
      <c r="M471" s="16"/>
      <c r="P471" s="18" t="n">
        <f aca="false">D471*100</f>
        <v>0</v>
      </c>
      <c r="Q471" s="18" t="n">
        <f aca="false">E471*100</f>
        <v>0</v>
      </c>
      <c r="R471" s="18" t="n">
        <f aca="false">F471*100</f>
        <v>0</v>
      </c>
      <c r="S471" s="18" t="n">
        <f aca="false">G471*100</f>
        <v>0</v>
      </c>
      <c r="T471" s="18" t="n">
        <f aca="false">H471*100</f>
        <v>0</v>
      </c>
      <c r="U471" s="18" t="n">
        <f aca="false">M471*1000</f>
        <v>0</v>
      </c>
    </row>
    <row r="472" customFormat="false" ht="12.75" hidden="false" customHeight="false" outlineLevel="0" collapsed="false">
      <c r="M472" s="16"/>
      <c r="P472" s="18" t="n">
        <f aca="false">D472*100</f>
        <v>0</v>
      </c>
      <c r="Q472" s="18" t="n">
        <f aca="false">E472*100</f>
        <v>0</v>
      </c>
      <c r="R472" s="18" t="n">
        <f aca="false">F472*100</f>
        <v>0</v>
      </c>
      <c r="S472" s="18" t="n">
        <f aca="false">G472*100</f>
        <v>0</v>
      </c>
      <c r="T472" s="18" t="n">
        <f aca="false">H472*100</f>
        <v>0</v>
      </c>
      <c r="U472" s="18" t="n">
        <f aca="false">M472*1000</f>
        <v>0</v>
      </c>
    </row>
    <row r="473" customFormat="false" ht="12.75" hidden="false" customHeight="false" outlineLevel="0" collapsed="false">
      <c r="M473" s="16"/>
      <c r="P473" s="18" t="n">
        <f aca="false">D473*100</f>
        <v>0</v>
      </c>
      <c r="Q473" s="18" t="n">
        <f aca="false">E473*100</f>
        <v>0</v>
      </c>
      <c r="R473" s="18" t="n">
        <f aca="false">F473*100</f>
        <v>0</v>
      </c>
      <c r="S473" s="18" t="n">
        <f aca="false">G473*100</f>
        <v>0</v>
      </c>
      <c r="T473" s="18" t="n">
        <f aca="false">H473*100</f>
        <v>0</v>
      </c>
      <c r="U473" s="18" t="n">
        <f aca="false">M473*1000</f>
        <v>0</v>
      </c>
    </row>
    <row r="474" customFormat="false" ht="12.75" hidden="false" customHeight="false" outlineLevel="0" collapsed="false">
      <c r="M474" s="16"/>
      <c r="P474" s="18" t="n">
        <f aca="false">D474*100</f>
        <v>0</v>
      </c>
      <c r="Q474" s="18" t="n">
        <f aca="false">E474*100</f>
        <v>0</v>
      </c>
      <c r="R474" s="18" t="n">
        <f aca="false">F474*100</f>
        <v>0</v>
      </c>
      <c r="S474" s="18" t="n">
        <f aca="false">G474*100</f>
        <v>0</v>
      </c>
      <c r="T474" s="18" t="n">
        <f aca="false">H474*100</f>
        <v>0</v>
      </c>
      <c r="U474" s="18" t="n">
        <f aca="false">M474*1000</f>
        <v>0</v>
      </c>
    </row>
    <row r="475" customFormat="false" ht="12.75" hidden="false" customHeight="false" outlineLevel="0" collapsed="false">
      <c r="M475" s="16"/>
      <c r="P475" s="18" t="n">
        <f aca="false">D475*100</f>
        <v>0</v>
      </c>
      <c r="Q475" s="18" t="n">
        <f aca="false">E475*100</f>
        <v>0</v>
      </c>
      <c r="R475" s="18" t="n">
        <f aca="false">F475*100</f>
        <v>0</v>
      </c>
      <c r="S475" s="18" t="n">
        <f aca="false">G475*100</f>
        <v>0</v>
      </c>
      <c r="T475" s="18" t="n">
        <f aca="false">H475*100</f>
        <v>0</v>
      </c>
      <c r="U475" s="18" t="n">
        <f aca="false">M475*1000</f>
        <v>0</v>
      </c>
    </row>
    <row r="476" customFormat="false" ht="12.75" hidden="false" customHeight="false" outlineLevel="0" collapsed="false">
      <c r="M476" s="16"/>
      <c r="P476" s="18" t="n">
        <f aca="false">D476*100</f>
        <v>0</v>
      </c>
      <c r="Q476" s="18" t="n">
        <f aca="false">E476*100</f>
        <v>0</v>
      </c>
      <c r="R476" s="18" t="n">
        <f aca="false">F476*100</f>
        <v>0</v>
      </c>
      <c r="S476" s="18" t="n">
        <f aca="false">G476*100</f>
        <v>0</v>
      </c>
      <c r="T476" s="18" t="n">
        <f aca="false">H476*100</f>
        <v>0</v>
      </c>
      <c r="U476" s="18" t="n">
        <f aca="false">M476*1000</f>
        <v>0</v>
      </c>
    </row>
    <row r="477" customFormat="false" ht="12.75" hidden="false" customHeight="false" outlineLevel="0" collapsed="false">
      <c r="M477" s="16"/>
      <c r="P477" s="18" t="n">
        <f aca="false">D477*100</f>
        <v>0</v>
      </c>
      <c r="Q477" s="18" t="n">
        <f aca="false">E477*100</f>
        <v>0</v>
      </c>
      <c r="R477" s="18" t="n">
        <f aca="false">F477*100</f>
        <v>0</v>
      </c>
      <c r="S477" s="18" t="n">
        <f aca="false">G477*100</f>
        <v>0</v>
      </c>
      <c r="T477" s="18" t="n">
        <f aca="false">H477*100</f>
        <v>0</v>
      </c>
      <c r="U477" s="18" t="n">
        <f aca="false">M477*1000</f>
        <v>0</v>
      </c>
    </row>
    <row r="478" customFormat="false" ht="12.75" hidden="false" customHeight="false" outlineLevel="0" collapsed="false">
      <c r="M478" s="16"/>
      <c r="P478" s="18" t="n">
        <f aca="false">D478*100</f>
        <v>0</v>
      </c>
      <c r="Q478" s="18" t="n">
        <f aca="false">E478*100</f>
        <v>0</v>
      </c>
      <c r="R478" s="18" t="n">
        <f aca="false">F478*100</f>
        <v>0</v>
      </c>
      <c r="S478" s="18" t="n">
        <f aca="false">G478*100</f>
        <v>0</v>
      </c>
      <c r="T478" s="18" t="n">
        <f aca="false">H478*100</f>
        <v>0</v>
      </c>
      <c r="U478" s="18" t="n">
        <f aca="false">M478*1000</f>
        <v>0</v>
      </c>
    </row>
    <row r="479" customFormat="false" ht="12.75" hidden="false" customHeight="false" outlineLevel="0" collapsed="false">
      <c r="M479" s="16"/>
      <c r="P479" s="18" t="n">
        <f aca="false">D479*100</f>
        <v>0</v>
      </c>
      <c r="Q479" s="18" t="n">
        <f aca="false">E479*100</f>
        <v>0</v>
      </c>
      <c r="R479" s="18" t="n">
        <f aca="false">F479*100</f>
        <v>0</v>
      </c>
      <c r="S479" s="18" t="n">
        <f aca="false">G479*100</f>
        <v>0</v>
      </c>
      <c r="T479" s="18" t="n">
        <f aca="false">H479*100</f>
        <v>0</v>
      </c>
      <c r="U479" s="18" t="n">
        <f aca="false">M479*1000</f>
        <v>0</v>
      </c>
    </row>
    <row r="480" customFormat="false" ht="12.75" hidden="false" customHeight="false" outlineLevel="0" collapsed="false">
      <c r="M480" s="16"/>
      <c r="P480" s="18" t="n">
        <f aca="false">D480*100</f>
        <v>0</v>
      </c>
      <c r="Q480" s="18" t="n">
        <f aca="false">E480*100</f>
        <v>0</v>
      </c>
      <c r="R480" s="18" t="n">
        <f aca="false">F480*100</f>
        <v>0</v>
      </c>
      <c r="S480" s="18" t="n">
        <f aca="false">G480*100</f>
        <v>0</v>
      </c>
      <c r="T480" s="18" t="n">
        <f aca="false">H480*100</f>
        <v>0</v>
      </c>
      <c r="U480" s="18" t="n">
        <f aca="false">M480*1000</f>
        <v>0</v>
      </c>
    </row>
    <row r="481" customFormat="false" ht="12.75" hidden="false" customHeight="false" outlineLevel="0" collapsed="false">
      <c r="M481" s="16"/>
      <c r="P481" s="18" t="n">
        <f aca="false">D481*100</f>
        <v>0</v>
      </c>
      <c r="Q481" s="18" t="n">
        <f aca="false">E481*100</f>
        <v>0</v>
      </c>
      <c r="R481" s="18" t="n">
        <f aca="false">F481*100</f>
        <v>0</v>
      </c>
      <c r="S481" s="18" t="n">
        <f aca="false">G481*100</f>
        <v>0</v>
      </c>
      <c r="T481" s="18" t="n">
        <f aca="false">H481*100</f>
        <v>0</v>
      </c>
      <c r="U481" s="18" t="n">
        <f aca="false">M481*1000</f>
        <v>0</v>
      </c>
    </row>
    <row r="482" customFormat="false" ht="12.75" hidden="false" customHeight="false" outlineLevel="0" collapsed="false">
      <c r="M482" s="16"/>
      <c r="P482" s="18" t="n">
        <f aca="false">D482*100</f>
        <v>0</v>
      </c>
      <c r="Q482" s="18" t="n">
        <f aca="false">E482*100</f>
        <v>0</v>
      </c>
      <c r="R482" s="18" t="n">
        <f aca="false">F482*100</f>
        <v>0</v>
      </c>
      <c r="S482" s="18" t="n">
        <f aca="false">G482*100</f>
        <v>0</v>
      </c>
      <c r="T482" s="18" t="n">
        <f aca="false">H482*100</f>
        <v>0</v>
      </c>
      <c r="U482" s="18" t="n">
        <f aca="false">M482*1000</f>
        <v>0</v>
      </c>
    </row>
    <row r="483" customFormat="false" ht="12.75" hidden="false" customHeight="false" outlineLevel="0" collapsed="false">
      <c r="M483" s="16"/>
      <c r="P483" s="18" t="n">
        <f aca="false">D483*100</f>
        <v>0</v>
      </c>
      <c r="Q483" s="18" t="n">
        <f aca="false">E483*100</f>
        <v>0</v>
      </c>
      <c r="R483" s="18" t="n">
        <f aca="false">F483*100</f>
        <v>0</v>
      </c>
      <c r="S483" s="18" t="n">
        <f aca="false">G483*100</f>
        <v>0</v>
      </c>
      <c r="T483" s="18" t="n">
        <f aca="false">H483*100</f>
        <v>0</v>
      </c>
      <c r="U483" s="18" t="n">
        <f aca="false">M483*1000</f>
        <v>0</v>
      </c>
    </row>
    <row r="484" customFormat="false" ht="12.75" hidden="false" customHeight="false" outlineLevel="0" collapsed="false">
      <c r="M484" s="16"/>
      <c r="P484" s="18" t="n">
        <f aca="false">D484*100</f>
        <v>0</v>
      </c>
      <c r="Q484" s="18" t="n">
        <f aca="false">E484*100</f>
        <v>0</v>
      </c>
      <c r="R484" s="18" t="n">
        <f aca="false">F484*100</f>
        <v>0</v>
      </c>
      <c r="S484" s="18" t="n">
        <f aca="false">G484*100</f>
        <v>0</v>
      </c>
      <c r="T484" s="18" t="n">
        <f aca="false">H484*100</f>
        <v>0</v>
      </c>
      <c r="U484" s="18" t="n">
        <f aca="false">M484*1000</f>
        <v>0</v>
      </c>
    </row>
    <row r="485" customFormat="false" ht="12.75" hidden="false" customHeight="false" outlineLevel="0" collapsed="false">
      <c r="M485" s="16"/>
      <c r="P485" s="18" t="n">
        <f aca="false">D485*100</f>
        <v>0</v>
      </c>
      <c r="Q485" s="18" t="n">
        <f aca="false">E485*100</f>
        <v>0</v>
      </c>
      <c r="R485" s="18" t="n">
        <f aca="false">F485*100</f>
        <v>0</v>
      </c>
      <c r="S485" s="18" t="n">
        <f aca="false">G485*100</f>
        <v>0</v>
      </c>
      <c r="T485" s="18" t="n">
        <f aca="false">H485*100</f>
        <v>0</v>
      </c>
      <c r="U485" s="18" t="n">
        <f aca="false">M485*1000</f>
        <v>0</v>
      </c>
    </row>
    <row r="486" customFormat="false" ht="12.75" hidden="false" customHeight="false" outlineLevel="0" collapsed="false">
      <c r="M486" s="16"/>
      <c r="P486" s="18" t="n">
        <f aca="false">D486*100</f>
        <v>0</v>
      </c>
      <c r="Q486" s="18" t="n">
        <f aca="false">E486*100</f>
        <v>0</v>
      </c>
      <c r="R486" s="18" t="n">
        <f aca="false">F486*100</f>
        <v>0</v>
      </c>
      <c r="S486" s="18" t="n">
        <f aca="false">G486*100</f>
        <v>0</v>
      </c>
      <c r="T486" s="18" t="n">
        <f aca="false">H486*100</f>
        <v>0</v>
      </c>
      <c r="U486" s="18" t="n">
        <f aca="false">M486*1000</f>
        <v>0</v>
      </c>
    </row>
    <row r="487" customFormat="false" ht="12.75" hidden="false" customHeight="false" outlineLevel="0" collapsed="false">
      <c r="M487" s="16"/>
      <c r="P487" s="18" t="n">
        <f aca="false">D487*100</f>
        <v>0</v>
      </c>
      <c r="Q487" s="18" t="n">
        <f aca="false">E487*100</f>
        <v>0</v>
      </c>
      <c r="R487" s="18" t="n">
        <f aca="false">F487*100</f>
        <v>0</v>
      </c>
      <c r="S487" s="18" t="n">
        <f aca="false">G487*100</f>
        <v>0</v>
      </c>
      <c r="T487" s="18" t="n">
        <f aca="false">H487*100</f>
        <v>0</v>
      </c>
      <c r="U487" s="18" t="n">
        <f aca="false">M487*1000</f>
        <v>0</v>
      </c>
    </row>
    <row r="488" customFormat="false" ht="12.75" hidden="false" customHeight="false" outlineLevel="0" collapsed="false">
      <c r="M488" s="16"/>
      <c r="P488" s="18" t="n">
        <f aca="false">D488*100</f>
        <v>0</v>
      </c>
      <c r="Q488" s="18" t="n">
        <f aca="false">E488*100</f>
        <v>0</v>
      </c>
      <c r="R488" s="18" t="n">
        <f aca="false">F488*100</f>
        <v>0</v>
      </c>
      <c r="S488" s="18" t="n">
        <f aca="false">G488*100</f>
        <v>0</v>
      </c>
      <c r="T488" s="18" t="n">
        <f aca="false">H488*100</f>
        <v>0</v>
      </c>
      <c r="U488" s="18" t="n">
        <f aca="false">M488*1000</f>
        <v>0</v>
      </c>
    </row>
    <row r="489" customFormat="false" ht="12.75" hidden="false" customHeight="false" outlineLevel="0" collapsed="false">
      <c r="M489" s="16"/>
      <c r="P489" s="18" t="n">
        <f aca="false">D489*100</f>
        <v>0</v>
      </c>
      <c r="Q489" s="18" t="n">
        <f aca="false">E489*100</f>
        <v>0</v>
      </c>
      <c r="R489" s="18" t="n">
        <f aca="false">F489*100</f>
        <v>0</v>
      </c>
      <c r="S489" s="18" t="n">
        <f aca="false">G489*100</f>
        <v>0</v>
      </c>
      <c r="T489" s="18" t="n">
        <f aca="false">H489*100</f>
        <v>0</v>
      </c>
      <c r="U489" s="18" t="n">
        <f aca="false">M489*1000</f>
        <v>0</v>
      </c>
    </row>
    <row r="490" customFormat="false" ht="12.75" hidden="false" customHeight="false" outlineLevel="0" collapsed="false">
      <c r="M490" s="16"/>
      <c r="P490" s="18" t="n">
        <f aca="false">D490*100</f>
        <v>0</v>
      </c>
      <c r="Q490" s="18" t="n">
        <f aca="false">E490*100</f>
        <v>0</v>
      </c>
      <c r="R490" s="18" t="n">
        <f aca="false">F490*100</f>
        <v>0</v>
      </c>
      <c r="S490" s="18" t="n">
        <f aca="false">G490*100</f>
        <v>0</v>
      </c>
      <c r="T490" s="18" t="n">
        <f aca="false">H490*100</f>
        <v>0</v>
      </c>
      <c r="U490" s="18" t="n">
        <f aca="false">M490*1000</f>
        <v>0</v>
      </c>
    </row>
    <row r="491" customFormat="false" ht="12.75" hidden="false" customHeight="false" outlineLevel="0" collapsed="false">
      <c r="M491" s="16"/>
      <c r="P491" s="18" t="n">
        <f aca="false">D491*100</f>
        <v>0</v>
      </c>
      <c r="Q491" s="18" t="n">
        <f aca="false">E491*100</f>
        <v>0</v>
      </c>
      <c r="R491" s="18" t="n">
        <f aca="false">F491*100</f>
        <v>0</v>
      </c>
      <c r="S491" s="18" t="n">
        <f aca="false">G491*100</f>
        <v>0</v>
      </c>
      <c r="T491" s="18" t="n">
        <f aca="false">H491*100</f>
        <v>0</v>
      </c>
      <c r="U491" s="18" t="n">
        <f aca="false">M491*1000</f>
        <v>0</v>
      </c>
    </row>
    <row r="492" customFormat="false" ht="12.75" hidden="false" customHeight="false" outlineLevel="0" collapsed="false">
      <c r="M492" s="16"/>
      <c r="P492" s="18" t="n">
        <f aca="false">D492*100</f>
        <v>0</v>
      </c>
      <c r="Q492" s="18" t="n">
        <f aca="false">E492*100</f>
        <v>0</v>
      </c>
      <c r="R492" s="18" t="n">
        <f aca="false">F492*100</f>
        <v>0</v>
      </c>
      <c r="S492" s="18" t="n">
        <f aca="false">G492*100</f>
        <v>0</v>
      </c>
      <c r="T492" s="18" t="n">
        <f aca="false">H492*100</f>
        <v>0</v>
      </c>
      <c r="U492" s="18" t="n">
        <f aca="false">M492*1000</f>
        <v>0</v>
      </c>
    </row>
    <row r="493" customFormat="false" ht="12.75" hidden="false" customHeight="false" outlineLevel="0" collapsed="false">
      <c r="M493" s="16"/>
      <c r="P493" s="18" t="n">
        <f aca="false">D493*100</f>
        <v>0</v>
      </c>
      <c r="Q493" s="18" t="n">
        <f aca="false">E493*100</f>
        <v>0</v>
      </c>
      <c r="R493" s="18" t="n">
        <f aca="false">F493*100</f>
        <v>0</v>
      </c>
      <c r="S493" s="18" t="n">
        <f aca="false">G493*100</f>
        <v>0</v>
      </c>
      <c r="T493" s="18" t="n">
        <f aca="false">H493*100</f>
        <v>0</v>
      </c>
      <c r="U493" s="18" t="n">
        <f aca="false">M493*1000</f>
        <v>0</v>
      </c>
    </row>
    <row r="494" customFormat="false" ht="12.75" hidden="false" customHeight="false" outlineLevel="0" collapsed="false">
      <c r="M494" s="16"/>
      <c r="P494" s="18" t="n">
        <f aca="false">D494*100</f>
        <v>0</v>
      </c>
      <c r="Q494" s="18" t="n">
        <f aca="false">E494*100</f>
        <v>0</v>
      </c>
      <c r="R494" s="18" t="n">
        <f aca="false">F494*100</f>
        <v>0</v>
      </c>
      <c r="S494" s="18" t="n">
        <f aca="false">G494*100</f>
        <v>0</v>
      </c>
      <c r="T494" s="18" t="n">
        <f aca="false">H494*100</f>
        <v>0</v>
      </c>
      <c r="U494" s="18" t="n">
        <f aca="false">M494*1000</f>
        <v>0</v>
      </c>
    </row>
    <row r="495" customFormat="false" ht="12.75" hidden="false" customHeight="false" outlineLevel="0" collapsed="false">
      <c r="M495" s="16"/>
      <c r="P495" s="18" t="n">
        <f aca="false">D495*100</f>
        <v>0</v>
      </c>
      <c r="Q495" s="18" t="n">
        <f aca="false">E495*100</f>
        <v>0</v>
      </c>
      <c r="R495" s="18" t="n">
        <f aca="false">F495*100</f>
        <v>0</v>
      </c>
      <c r="S495" s="18" t="n">
        <f aca="false">G495*100</f>
        <v>0</v>
      </c>
      <c r="T495" s="18" t="n">
        <f aca="false">H495*100</f>
        <v>0</v>
      </c>
      <c r="U495" s="18" t="n">
        <f aca="false">M495*1000</f>
        <v>0</v>
      </c>
    </row>
    <row r="496" customFormat="false" ht="12.75" hidden="false" customHeight="false" outlineLevel="0" collapsed="false">
      <c r="M496" s="16"/>
      <c r="P496" s="18" t="n">
        <f aca="false">D496*100</f>
        <v>0</v>
      </c>
      <c r="Q496" s="18" t="n">
        <f aca="false">E496*100</f>
        <v>0</v>
      </c>
      <c r="R496" s="18" t="n">
        <f aca="false">F496*100</f>
        <v>0</v>
      </c>
      <c r="S496" s="18" t="n">
        <f aca="false">G496*100</f>
        <v>0</v>
      </c>
      <c r="T496" s="18" t="n">
        <f aca="false">H496*100</f>
        <v>0</v>
      </c>
      <c r="U496" s="18" t="n">
        <f aca="false">M496*1000</f>
        <v>0</v>
      </c>
    </row>
    <row r="497" customFormat="false" ht="12.75" hidden="false" customHeight="false" outlineLevel="0" collapsed="false">
      <c r="M497" s="16"/>
      <c r="P497" s="18" t="n">
        <f aca="false">D497*100</f>
        <v>0</v>
      </c>
      <c r="Q497" s="18" t="n">
        <f aca="false">E497*100</f>
        <v>0</v>
      </c>
      <c r="R497" s="18" t="n">
        <f aca="false">F497*100</f>
        <v>0</v>
      </c>
      <c r="S497" s="18" t="n">
        <f aca="false">G497*100</f>
        <v>0</v>
      </c>
      <c r="T497" s="18" t="n">
        <f aca="false">H497*100</f>
        <v>0</v>
      </c>
      <c r="U497" s="18" t="n">
        <f aca="false">M497*1000</f>
        <v>0</v>
      </c>
    </row>
    <row r="498" customFormat="false" ht="12.75" hidden="false" customHeight="false" outlineLevel="0" collapsed="false">
      <c r="M498" s="16"/>
      <c r="P498" s="18" t="n">
        <f aca="false">D498*100</f>
        <v>0</v>
      </c>
      <c r="Q498" s="18" t="n">
        <f aca="false">E498*100</f>
        <v>0</v>
      </c>
      <c r="R498" s="18" t="n">
        <f aca="false">F498*100</f>
        <v>0</v>
      </c>
      <c r="S498" s="18" t="n">
        <f aca="false">G498*100</f>
        <v>0</v>
      </c>
      <c r="T498" s="18" t="n">
        <f aca="false">H498*100</f>
        <v>0</v>
      </c>
      <c r="U498" s="18" t="n">
        <f aca="false">M498*1000</f>
        <v>0</v>
      </c>
    </row>
    <row r="499" customFormat="false" ht="12.75" hidden="false" customHeight="false" outlineLevel="0" collapsed="false">
      <c r="M499" s="16"/>
      <c r="P499" s="18" t="n">
        <f aca="false">D499*100</f>
        <v>0</v>
      </c>
      <c r="Q499" s="18" t="n">
        <f aca="false">E499*100</f>
        <v>0</v>
      </c>
      <c r="R499" s="18" t="n">
        <f aca="false">F499*100</f>
        <v>0</v>
      </c>
      <c r="S499" s="18" t="n">
        <f aca="false">G499*100</f>
        <v>0</v>
      </c>
      <c r="T499" s="18" t="n">
        <f aca="false">H499*100</f>
        <v>0</v>
      </c>
      <c r="U499" s="18" t="n">
        <f aca="false">M499*1000</f>
        <v>0</v>
      </c>
    </row>
    <row r="500" customFormat="false" ht="12.75" hidden="false" customHeight="false" outlineLevel="0" collapsed="false">
      <c r="M500" s="16"/>
      <c r="P500" s="18" t="n">
        <f aca="false">D500*100</f>
        <v>0</v>
      </c>
      <c r="Q500" s="18" t="n">
        <f aca="false">E500*100</f>
        <v>0</v>
      </c>
      <c r="R500" s="18" t="n">
        <f aca="false">F500*100</f>
        <v>0</v>
      </c>
      <c r="S500" s="18" t="n">
        <f aca="false">G500*100</f>
        <v>0</v>
      </c>
      <c r="T500" s="18" t="n">
        <f aca="false">H500*100</f>
        <v>0</v>
      </c>
      <c r="U500" s="18" t="n">
        <f aca="false">M500*1000</f>
        <v>0</v>
      </c>
    </row>
    <row r="501" customFormat="false" ht="12.75" hidden="false" customHeight="false" outlineLevel="0" collapsed="false">
      <c r="M501" s="16"/>
      <c r="P501" s="18" t="n">
        <f aca="false">D501*100</f>
        <v>0</v>
      </c>
      <c r="Q501" s="18" t="n">
        <f aca="false">E501*100</f>
        <v>0</v>
      </c>
      <c r="R501" s="18" t="n">
        <f aca="false">F501*100</f>
        <v>0</v>
      </c>
      <c r="S501" s="18" t="n">
        <f aca="false">G501*100</f>
        <v>0</v>
      </c>
      <c r="T501" s="18" t="n">
        <f aca="false">H501*100</f>
        <v>0</v>
      </c>
      <c r="U501" s="18" t="n">
        <f aca="false">M501*1000</f>
        <v>0</v>
      </c>
    </row>
    <row r="502" customFormat="false" ht="12.75" hidden="false" customHeight="false" outlineLevel="0" collapsed="false">
      <c r="M502" s="16"/>
      <c r="P502" s="18" t="n">
        <f aca="false">D502*100</f>
        <v>0</v>
      </c>
      <c r="Q502" s="18" t="n">
        <f aca="false">E502*100</f>
        <v>0</v>
      </c>
      <c r="R502" s="18" t="n">
        <f aca="false">F502*100</f>
        <v>0</v>
      </c>
      <c r="S502" s="18" t="n">
        <f aca="false">G502*100</f>
        <v>0</v>
      </c>
      <c r="T502" s="18" t="n">
        <f aca="false">H502*100</f>
        <v>0</v>
      </c>
      <c r="U502" s="18" t="n">
        <f aca="false">M502*1000</f>
        <v>0</v>
      </c>
    </row>
    <row r="503" customFormat="false" ht="12.75" hidden="false" customHeight="false" outlineLevel="0" collapsed="false">
      <c r="M503" s="16"/>
      <c r="P503" s="18" t="n">
        <f aca="false">D503*100</f>
        <v>0</v>
      </c>
      <c r="Q503" s="18" t="n">
        <f aca="false">E503*100</f>
        <v>0</v>
      </c>
      <c r="R503" s="18" t="n">
        <f aca="false">F503*100</f>
        <v>0</v>
      </c>
      <c r="S503" s="18" t="n">
        <f aca="false">G503*100</f>
        <v>0</v>
      </c>
      <c r="T503" s="18" t="n">
        <f aca="false">H503*100</f>
        <v>0</v>
      </c>
      <c r="U503" s="18" t="n">
        <f aca="false">M503*1000</f>
        <v>0</v>
      </c>
    </row>
    <row r="504" customFormat="false" ht="12.75" hidden="false" customHeight="false" outlineLevel="0" collapsed="false">
      <c r="M504" s="16"/>
      <c r="P504" s="18" t="n">
        <f aca="false">D504*100</f>
        <v>0</v>
      </c>
      <c r="Q504" s="18" t="n">
        <f aca="false">E504*100</f>
        <v>0</v>
      </c>
      <c r="R504" s="18" t="n">
        <f aca="false">F504*100</f>
        <v>0</v>
      </c>
      <c r="S504" s="18" t="n">
        <f aca="false">G504*100</f>
        <v>0</v>
      </c>
      <c r="T504" s="18" t="n">
        <f aca="false">H504*100</f>
        <v>0</v>
      </c>
      <c r="U504" s="18" t="n">
        <f aca="false">M504*1000</f>
        <v>0</v>
      </c>
    </row>
    <row r="505" customFormat="false" ht="12.75" hidden="false" customHeight="false" outlineLevel="0" collapsed="false">
      <c r="M505" s="16"/>
      <c r="P505" s="18" t="n">
        <f aca="false">D505*100</f>
        <v>0</v>
      </c>
      <c r="Q505" s="18" t="n">
        <f aca="false">E505*100</f>
        <v>0</v>
      </c>
      <c r="R505" s="18" t="n">
        <f aca="false">F505*100</f>
        <v>0</v>
      </c>
      <c r="S505" s="18" t="n">
        <f aca="false">G505*100</f>
        <v>0</v>
      </c>
      <c r="T505" s="18" t="n">
        <f aca="false">H505*100</f>
        <v>0</v>
      </c>
      <c r="U505" s="18" t="n">
        <f aca="false">M505*1000</f>
        <v>0</v>
      </c>
    </row>
    <row r="506" customFormat="false" ht="12.75" hidden="false" customHeight="false" outlineLevel="0" collapsed="false">
      <c r="M506" s="16"/>
      <c r="P506" s="18" t="n">
        <f aca="false">D506*100</f>
        <v>0</v>
      </c>
      <c r="Q506" s="18" t="n">
        <f aca="false">E506*100</f>
        <v>0</v>
      </c>
      <c r="R506" s="18" t="n">
        <f aca="false">F506*100</f>
        <v>0</v>
      </c>
      <c r="S506" s="18" t="n">
        <f aca="false">G506*100</f>
        <v>0</v>
      </c>
      <c r="T506" s="18" t="n">
        <f aca="false">H506*100</f>
        <v>0</v>
      </c>
      <c r="U506" s="18" t="n">
        <f aca="false">M506*1000</f>
        <v>0</v>
      </c>
    </row>
    <row r="507" customFormat="false" ht="12.75" hidden="false" customHeight="false" outlineLevel="0" collapsed="false">
      <c r="M507" s="16"/>
      <c r="P507" s="18" t="n">
        <f aca="false">D507*100</f>
        <v>0</v>
      </c>
      <c r="Q507" s="18" t="n">
        <f aca="false">E507*100</f>
        <v>0</v>
      </c>
      <c r="R507" s="18" t="n">
        <f aca="false">F507*100</f>
        <v>0</v>
      </c>
      <c r="S507" s="18" t="n">
        <f aca="false">G507*100</f>
        <v>0</v>
      </c>
      <c r="T507" s="18" t="n">
        <f aca="false">H507*100</f>
        <v>0</v>
      </c>
      <c r="U507" s="18" t="n">
        <f aca="false">M507*1000</f>
        <v>0</v>
      </c>
    </row>
    <row r="508" customFormat="false" ht="12.75" hidden="false" customHeight="false" outlineLevel="0" collapsed="false">
      <c r="M508" s="16"/>
      <c r="P508" s="18" t="n">
        <f aca="false">D508*100</f>
        <v>0</v>
      </c>
      <c r="Q508" s="18" t="n">
        <f aca="false">E508*100</f>
        <v>0</v>
      </c>
      <c r="R508" s="18" t="n">
        <f aca="false">F508*100</f>
        <v>0</v>
      </c>
      <c r="S508" s="18" t="n">
        <f aca="false">G508*100</f>
        <v>0</v>
      </c>
      <c r="T508" s="18" t="n">
        <f aca="false">H508*100</f>
        <v>0</v>
      </c>
      <c r="U508" s="18" t="n">
        <f aca="false">M508*1000</f>
        <v>0</v>
      </c>
    </row>
    <row r="509" customFormat="false" ht="12.75" hidden="false" customHeight="false" outlineLevel="0" collapsed="false">
      <c r="M509" s="16"/>
      <c r="P509" s="18" t="n">
        <f aca="false">D509*100</f>
        <v>0</v>
      </c>
      <c r="Q509" s="18" t="n">
        <f aca="false">E509*100</f>
        <v>0</v>
      </c>
      <c r="R509" s="18" t="n">
        <f aca="false">F509*100</f>
        <v>0</v>
      </c>
      <c r="S509" s="18" t="n">
        <f aca="false">G509*100</f>
        <v>0</v>
      </c>
      <c r="T509" s="18" t="n">
        <f aca="false">H509*100</f>
        <v>0</v>
      </c>
      <c r="U509" s="18" t="n">
        <f aca="false">M509*1000</f>
        <v>0</v>
      </c>
    </row>
    <row r="510" customFormat="false" ht="12.75" hidden="false" customHeight="false" outlineLevel="0" collapsed="false">
      <c r="M510" s="16"/>
      <c r="P510" s="18" t="n">
        <f aca="false">D510*100</f>
        <v>0</v>
      </c>
      <c r="Q510" s="18" t="n">
        <f aca="false">E510*100</f>
        <v>0</v>
      </c>
      <c r="R510" s="18" t="n">
        <f aca="false">F510*100</f>
        <v>0</v>
      </c>
      <c r="S510" s="18" t="n">
        <f aca="false">G510*100</f>
        <v>0</v>
      </c>
      <c r="T510" s="18" t="n">
        <f aca="false">H510*100</f>
        <v>0</v>
      </c>
      <c r="U510" s="18" t="n">
        <f aca="false">M510*1000</f>
        <v>0</v>
      </c>
    </row>
    <row r="511" customFormat="false" ht="12.75" hidden="false" customHeight="false" outlineLevel="0" collapsed="false">
      <c r="M511" s="16"/>
      <c r="P511" s="18" t="n">
        <f aca="false">D511*100</f>
        <v>0</v>
      </c>
      <c r="Q511" s="18" t="n">
        <f aca="false">E511*100</f>
        <v>0</v>
      </c>
      <c r="R511" s="18" t="n">
        <f aca="false">F511*100</f>
        <v>0</v>
      </c>
      <c r="S511" s="18" t="n">
        <f aca="false">G511*100</f>
        <v>0</v>
      </c>
      <c r="T511" s="18" t="n">
        <f aca="false">H511*100</f>
        <v>0</v>
      </c>
      <c r="U511" s="18" t="n">
        <f aca="false">M511*1000</f>
        <v>0</v>
      </c>
    </row>
    <row r="512" customFormat="false" ht="12.75" hidden="false" customHeight="false" outlineLevel="0" collapsed="false">
      <c r="M512" s="16"/>
      <c r="P512" s="18" t="n">
        <f aca="false">D512*100</f>
        <v>0</v>
      </c>
      <c r="Q512" s="18" t="n">
        <f aca="false">E512*100</f>
        <v>0</v>
      </c>
      <c r="R512" s="18" t="n">
        <f aca="false">F512*100</f>
        <v>0</v>
      </c>
      <c r="S512" s="18" t="n">
        <f aca="false">G512*100</f>
        <v>0</v>
      </c>
      <c r="T512" s="18" t="n">
        <f aca="false">H512*100</f>
        <v>0</v>
      </c>
      <c r="U512" s="18" t="n">
        <f aca="false">M512*1000</f>
        <v>0</v>
      </c>
    </row>
    <row r="513" customFormat="false" ht="12.75" hidden="false" customHeight="false" outlineLevel="0" collapsed="false">
      <c r="M513" s="16"/>
      <c r="P513" s="18" t="n">
        <f aca="false">D513*100</f>
        <v>0</v>
      </c>
      <c r="Q513" s="18" t="n">
        <f aca="false">E513*100</f>
        <v>0</v>
      </c>
      <c r="R513" s="18" t="n">
        <f aca="false">F513*100</f>
        <v>0</v>
      </c>
      <c r="S513" s="18" t="n">
        <f aca="false">G513*100</f>
        <v>0</v>
      </c>
      <c r="T513" s="18" t="n">
        <f aca="false">H513*100</f>
        <v>0</v>
      </c>
      <c r="U513" s="18" t="n">
        <f aca="false">M513*1000</f>
        <v>0</v>
      </c>
    </row>
    <row r="514" customFormat="false" ht="12.75" hidden="false" customHeight="false" outlineLevel="0" collapsed="false">
      <c r="M514" s="16"/>
      <c r="P514" s="18" t="n">
        <f aca="false">D514*100</f>
        <v>0</v>
      </c>
      <c r="Q514" s="18" t="n">
        <f aca="false">E514*100</f>
        <v>0</v>
      </c>
      <c r="R514" s="18" t="n">
        <f aca="false">F514*100</f>
        <v>0</v>
      </c>
      <c r="S514" s="18" t="n">
        <f aca="false">G514*100</f>
        <v>0</v>
      </c>
      <c r="T514" s="18" t="n">
        <f aca="false">H514*100</f>
        <v>0</v>
      </c>
      <c r="U514" s="18" t="n">
        <f aca="false">M514*1000</f>
        <v>0</v>
      </c>
    </row>
    <row r="515" customFormat="false" ht="12.75" hidden="false" customHeight="false" outlineLevel="0" collapsed="false">
      <c r="M515" s="16"/>
      <c r="P515" s="18" t="n">
        <f aca="false">D515*100</f>
        <v>0</v>
      </c>
      <c r="Q515" s="18" t="n">
        <f aca="false">E515*100</f>
        <v>0</v>
      </c>
      <c r="R515" s="18" t="n">
        <f aca="false">F515*100</f>
        <v>0</v>
      </c>
      <c r="S515" s="18" t="n">
        <f aca="false">G515*100</f>
        <v>0</v>
      </c>
      <c r="T515" s="18" t="n">
        <f aca="false">H515*100</f>
        <v>0</v>
      </c>
      <c r="U515" s="18" t="n">
        <f aca="false">M515*1000</f>
        <v>0</v>
      </c>
    </row>
    <row r="516" customFormat="false" ht="12.75" hidden="false" customHeight="false" outlineLevel="0" collapsed="false">
      <c r="M516" s="16"/>
      <c r="P516" s="18" t="n">
        <f aca="false">D516*100</f>
        <v>0</v>
      </c>
      <c r="Q516" s="18" t="n">
        <f aca="false">E516*100</f>
        <v>0</v>
      </c>
      <c r="R516" s="18" t="n">
        <f aca="false">F516*100</f>
        <v>0</v>
      </c>
      <c r="S516" s="18" t="n">
        <f aca="false">G516*100</f>
        <v>0</v>
      </c>
      <c r="T516" s="18" t="n">
        <f aca="false">H516*100</f>
        <v>0</v>
      </c>
      <c r="U516" s="18" t="n">
        <f aca="false">M516*1000</f>
        <v>0</v>
      </c>
    </row>
    <row r="517" customFormat="false" ht="12.75" hidden="false" customHeight="false" outlineLevel="0" collapsed="false">
      <c r="M517" s="16"/>
      <c r="P517" s="18" t="n">
        <f aca="false">D517*100</f>
        <v>0</v>
      </c>
      <c r="Q517" s="18" t="n">
        <f aca="false">E517*100</f>
        <v>0</v>
      </c>
      <c r="R517" s="18" t="n">
        <f aca="false">F517*100</f>
        <v>0</v>
      </c>
      <c r="S517" s="18" t="n">
        <f aca="false">G517*100</f>
        <v>0</v>
      </c>
      <c r="T517" s="18" t="n">
        <f aca="false">H517*100</f>
        <v>0</v>
      </c>
      <c r="U517" s="18" t="n">
        <f aca="false">M517*1000</f>
        <v>0</v>
      </c>
    </row>
    <row r="518" customFormat="false" ht="12.75" hidden="false" customHeight="false" outlineLevel="0" collapsed="false">
      <c r="M518" s="16"/>
      <c r="P518" s="18" t="n">
        <f aca="false">D518*100</f>
        <v>0</v>
      </c>
      <c r="Q518" s="18" t="n">
        <f aca="false">E518*100</f>
        <v>0</v>
      </c>
      <c r="R518" s="18" t="n">
        <f aca="false">F518*100</f>
        <v>0</v>
      </c>
      <c r="S518" s="18" t="n">
        <f aca="false">G518*100</f>
        <v>0</v>
      </c>
      <c r="T518" s="18" t="n">
        <f aca="false">H518*100</f>
        <v>0</v>
      </c>
      <c r="U518" s="18" t="n">
        <f aca="false">M518*1000</f>
        <v>0</v>
      </c>
    </row>
    <row r="519" customFormat="false" ht="12.75" hidden="false" customHeight="false" outlineLevel="0" collapsed="false">
      <c r="M519" s="16"/>
      <c r="P519" s="18" t="n">
        <f aca="false">D519*100</f>
        <v>0</v>
      </c>
      <c r="Q519" s="18" t="n">
        <f aca="false">E519*100</f>
        <v>0</v>
      </c>
      <c r="R519" s="18" t="n">
        <f aca="false">F519*100</f>
        <v>0</v>
      </c>
      <c r="S519" s="18" t="n">
        <f aca="false">G519*100</f>
        <v>0</v>
      </c>
      <c r="T519" s="18" t="n">
        <f aca="false">H519*100</f>
        <v>0</v>
      </c>
      <c r="U519" s="18" t="n">
        <f aca="false">M519*1000</f>
        <v>0</v>
      </c>
    </row>
    <row r="520" customFormat="false" ht="12.75" hidden="false" customHeight="false" outlineLevel="0" collapsed="false">
      <c r="M520" s="16"/>
      <c r="P520" s="18" t="n">
        <f aca="false">D520*100</f>
        <v>0</v>
      </c>
      <c r="Q520" s="18" t="n">
        <f aca="false">E520*100</f>
        <v>0</v>
      </c>
      <c r="R520" s="18" t="n">
        <f aca="false">F520*100</f>
        <v>0</v>
      </c>
      <c r="S520" s="18" t="n">
        <f aca="false">G520*100</f>
        <v>0</v>
      </c>
      <c r="T520" s="18" t="n">
        <f aca="false">H520*100</f>
        <v>0</v>
      </c>
      <c r="U520" s="18" t="n">
        <f aca="false">M520*1000</f>
        <v>0</v>
      </c>
    </row>
    <row r="521" customFormat="false" ht="12.75" hidden="false" customHeight="false" outlineLevel="0" collapsed="false">
      <c r="M521" s="16"/>
      <c r="P521" s="18" t="n">
        <f aca="false">D521*100</f>
        <v>0</v>
      </c>
      <c r="Q521" s="18" t="n">
        <f aca="false">E521*100</f>
        <v>0</v>
      </c>
      <c r="R521" s="18" t="n">
        <f aca="false">F521*100</f>
        <v>0</v>
      </c>
      <c r="S521" s="18" t="n">
        <f aca="false">G521*100</f>
        <v>0</v>
      </c>
      <c r="T521" s="18" t="n">
        <f aca="false">H521*100</f>
        <v>0</v>
      </c>
      <c r="U521" s="18" t="n">
        <f aca="false">M521*1000</f>
        <v>0</v>
      </c>
    </row>
    <row r="522" customFormat="false" ht="12.75" hidden="false" customHeight="false" outlineLevel="0" collapsed="false">
      <c r="M522" s="16"/>
      <c r="P522" s="18" t="n">
        <f aca="false">D522*100</f>
        <v>0</v>
      </c>
      <c r="Q522" s="18" t="n">
        <f aca="false">E522*100</f>
        <v>0</v>
      </c>
      <c r="R522" s="18" t="n">
        <f aca="false">F522*100</f>
        <v>0</v>
      </c>
      <c r="S522" s="18" t="n">
        <f aca="false">G522*100</f>
        <v>0</v>
      </c>
      <c r="T522" s="18" t="n">
        <f aca="false">H522*100</f>
        <v>0</v>
      </c>
      <c r="U522" s="18" t="n">
        <f aca="false">M522*1000</f>
        <v>0</v>
      </c>
    </row>
    <row r="523" customFormat="false" ht="12.75" hidden="false" customHeight="false" outlineLevel="0" collapsed="false">
      <c r="M523" s="16"/>
      <c r="P523" s="18" t="n">
        <f aca="false">D523*100</f>
        <v>0</v>
      </c>
      <c r="Q523" s="18" t="n">
        <f aca="false">E523*100</f>
        <v>0</v>
      </c>
      <c r="R523" s="18" t="n">
        <f aca="false">F523*100</f>
        <v>0</v>
      </c>
      <c r="S523" s="18" t="n">
        <f aca="false">G523*100</f>
        <v>0</v>
      </c>
      <c r="T523" s="18" t="n">
        <f aca="false">H523*100</f>
        <v>0</v>
      </c>
      <c r="U523" s="18" t="n">
        <f aca="false">M523*1000</f>
        <v>0</v>
      </c>
    </row>
    <row r="524" customFormat="false" ht="12.75" hidden="false" customHeight="false" outlineLevel="0" collapsed="false">
      <c r="M524" s="16"/>
      <c r="P524" s="18" t="n">
        <f aca="false">D524*100</f>
        <v>0</v>
      </c>
      <c r="Q524" s="18" t="n">
        <f aca="false">E524*100</f>
        <v>0</v>
      </c>
      <c r="R524" s="18" t="n">
        <f aca="false">F524*100</f>
        <v>0</v>
      </c>
      <c r="S524" s="18" t="n">
        <f aca="false">G524*100</f>
        <v>0</v>
      </c>
      <c r="T524" s="18" t="n">
        <f aca="false">H524*100</f>
        <v>0</v>
      </c>
      <c r="U524" s="18" t="n">
        <f aca="false">M524*1000</f>
        <v>0</v>
      </c>
    </row>
    <row r="525" customFormat="false" ht="12.75" hidden="false" customHeight="false" outlineLevel="0" collapsed="false">
      <c r="M525" s="16"/>
      <c r="P525" s="18" t="n">
        <f aca="false">D525*100</f>
        <v>0</v>
      </c>
      <c r="Q525" s="18" t="n">
        <f aca="false">E525*100</f>
        <v>0</v>
      </c>
      <c r="R525" s="18" t="n">
        <f aca="false">F525*100</f>
        <v>0</v>
      </c>
      <c r="S525" s="18" t="n">
        <f aca="false">G525*100</f>
        <v>0</v>
      </c>
      <c r="T525" s="18" t="n">
        <f aca="false">H525*100</f>
        <v>0</v>
      </c>
      <c r="U525" s="18" t="n">
        <f aca="false">M525*1000</f>
        <v>0</v>
      </c>
    </row>
    <row r="526" customFormat="false" ht="12.75" hidden="false" customHeight="false" outlineLevel="0" collapsed="false">
      <c r="M526" s="16"/>
      <c r="P526" s="18" t="n">
        <f aca="false">D526*100</f>
        <v>0</v>
      </c>
      <c r="Q526" s="18" t="n">
        <f aca="false">E526*100</f>
        <v>0</v>
      </c>
      <c r="R526" s="18" t="n">
        <f aca="false">F526*100</f>
        <v>0</v>
      </c>
      <c r="S526" s="18" t="n">
        <f aca="false">G526*100</f>
        <v>0</v>
      </c>
      <c r="T526" s="18" t="n">
        <f aca="false">H526*100</f>
        <v>0</v>
      </c>
      <c r="U526" s="18" t="n">
        <f aca="false">M526*1000</f>
        <v>0</v>
      </c>
    </row>
    <row r="527" customFormat="false" ht="12.75" hidden="false" customHeight="false" outlineLevel="0" collapsed="false">
      <c r="M527" s="16"/>
      <c r="P527" s="18" t="n">
        <f aca="false">D527*100</f>
        <v>0</v>
      </c>
      <c r="Q527" s="18" t="n">
        <f aca="false">E527*100</f>
        <v>0</v>
      </c>
      <c r="R527" s="18" t="n">
        <f aca="false">F527*100</f>
        <v>0</v>
      </c>
      <c r="S527" s="18" t="n">
        <f aca="false">G527*100</f>
        <v>0</v>
      </c>
      <c r="T527" s="18" t="n">
        <f aca="false">H527*100</f>
        <v>0</v>
      </c>
      <c r="U527" s="18" t="n">
        <f aca="false">M527*1000</f>
        <v>0</v>
      </c>
    </row>
    <row r="528" customFormat="false" ht="12.75" hidden="false" customHeight="false" outlineLevel="0" collapsed="false">
      <c r="M528" s="16"/>
      <c r="P528" s="18" t="n">
        <f aca="false">D528*100</f>
        <v>0</v>
      </c>
      <c r="Q528" s="18" t="n">
        <f aca="false">E528*100</f>
        <v>0</v>
      </c>
      <c r="R528" s="18" t="n">
        <f aca="false">F528*100</f>
        <v>0</v>
      </c>
      <c r="S528" s="18" t="n">
        <f aca="false">G528*100</f>
        <v>0</v>
      </c>
      <c r="T528" s="18" t="n">
        <f aca="false">H528*100</f>
        <v>0</v>
      </c>
      <c r="U528" s="18" t="n">
        <f aca="false">M528*1000</f>
        <v>0</v>
      </c>
    </row>
    <row r="529" customFormat="false" ht="12.75" hidden="false" customHeight="false" outlineLevel="0" collapsed="false">
      <c r="M529" s="16"/>
      <c r="P529" s="18" t="n">
        <f aca="false">D529*100</f>
        <v>0</v>
      </c>
      <c r="Q529" s="18" t="n">
        <f aca="false">E529*100</f>
        <v>0</v>
      </c>
      <c r="R529" s="18" t="n">
        <f aca="false">F529*100</f>
        <v>0</v>
      </c>
      <c r="S529" s="18" t="n">
        <f aca="false">G529*100</f>
        <v>0</v>
      </c>
      <c r="T529" s="18" t="n">
        <f aca="false">H529*100</f>
        <v>0</v>
      </c>
      <c r="U529" s="18" t="n">
        <f aca="false">M529*1000</f>
        <v>0</v>
      </c>
    </row>
    <row r="530" customFormat="false" ht="12.75" hidden="false" customHeight="false" outlineLevel="0" collapsed="false">
      <c r="M530" s="16"/>
      <c r="P530" s="18" t="n">
        <f aca="false">D530*100</f>
        <v>0</v>
      </c>
      <c r="Q530" s="18" t="n">
        <f aca="false">E530*100</f>
        <v>0</v>
      </c>
      <c r="R530" s="18" t="n">
        <f aca="false">F530*100</f>
        <v>0</v>
      </c>
      <c r="S530" s="18" t="n">
        <f aca="false">G530*100</f>
        <v>0</v>
      </c>
      <c r="T530" s="18" t="n">
        <f aca="false">H530*100</f>
        <v>0</v>
      </c>
      <c r="U530" s="18" t="n">
        <f aca="false">M530*1000</f>
        <v>0</v>
      </c>
    </row>
    <row r="531" customFormat="false" ht="12.75" hidden="false" customHeight="false" outlineLevel="0" collapsed="false">
      <c r="M531" s="16"/>
      <c r="P531" s="18" t="n">
        <f aca="false">D531*100</f>
        <v>0</v>
      </c>
      <c r="Q531" s="18" t="n">
        <f aca="false">E531*100</f>
        <v>0</v>
      </c>
      <c r="R531" s="18" t="n">
        <f aca="false">F531*100</f>
        <v>0</v>
      </c>
      <c r="S531" s="18" t="n">
        <f aca="false">G531*100</f>
        <v>0</v>
      </c>
      <c r="T531" s="18" t="n">
        <f aca="false">H531*100</f>
        <v>0</v>
      </c>
      <c r="U531" s="18" t="n">
        <f aca="false">M531*1000</f>
        <v>0</v>
      </c>
    </row>
    <row r="532" customFormat="false" ht="12.75" hidden="false" customHeight="false" outlineLevel="0" collapsed="false">
      <c r="M532" s="16"/>
      <c r="P532" s="18" t="n">
        <f aca="false">D532*100</f>
        <v>0</v>
      </c>
      <c r="Q532" s="18" t="n">
        <f aca="false">E532*100</f>
        <v>0</v>
      </c>
      <c r="R532" s="18" t="n">
        <f aca="false">F532*100</f>
        <v>0</v>
      </c>
      <c r="S532" s="18" t="n">
        <f aca="false">G532*100</f>
        <v>0</v>
      </c>
      <c r="T532" s="18" t="n">
        <f aca="false">H532*100</f>
        <v>0</v>
      </c>
      <c r="U532" s="18" t="n">
        <f aca="false">M532*1000</f>
        <v>0</v>
      </c>
    </row>
    <row r="533" customFormat="false" ht="12.75" hidden="false" customHeight="false" outlineLevel="0" collapsed="false">
      <c r="M533" s="16"/>
      <c r="P533" s="18" t="n">
        <f aca="false">D533*100</f>
        <v>0</v>
      </c>
      <c r="Q533" s="18" t="n">
        <f aca="false">E533*100</f>
        <v>0</v>
      </c>
      <c r="R533" s="18" t="n">
        <f aca="false">F533*100</f>
        <v>0</v>
      </c>
      <c r="S533" s="18" t="n">
        <f aca="false">G533*100</f>
        <v>0</v>
      </c>
      <c r="T533" s="18" t="n">
        <f aca="false">H533*100</f>
        <v>0</v>
      </c>
      <c r="U533" s="18" t="n">
        <f aca="false">M533*1000</f>
        <v>0</v>
      </c>
    </row>
    <row r="534" customFormat="false" ht="12.75" hidden="false" customHeight="false" outlineLevel="0" collapsed="false">
      <c r="M534" s="16"/>
      <c r="P534" s="18" t="n">
        <f aca="false">D534*100</f>
        <v>0</v>
      </c>
      <c r="Q534" s="18" t="n">
        <f aca="false">E534*100</f>
        <v>0</v>
      </c>
      <c r="R534" s="18" t="n">
        <f aca="false">F534*100</f>
        <v>0</v>
      </c>
      <c r="S534" s="18" t="n">
        <f aca="false">G534*100</f>
        <v>0</v>
      </c>
      <c r="T534" s="18" t="n">
        <f aca="false">H534*100</f>
        <v>0</v>
      </c>
      <c r="U534" s="18" t="n">
        <f aca="false">M534*1000</f>
        <v>0</v>
      </c>
    </row>
    <row r="535" customFormat="false" ht="12.75" hidden="false" customHeight="false" outlineLevel="0" collapsed="false">
      <c r="M535" s="16"/>
      <c r="P535" s="18" t="n">
        <f aca="false">D535*100</f>
        <v>0</v>
      </c>
      <c r="Q535" s="18" t="n">
        <f aca="false">E535*100</f>
        <v>0</v>
      </c>
      <c r="R535" s="18" t="n">
        <f aca="false">F535*100</f>
        <v>0</v>
      </c>
      <c r="S535" s="18" t="n">
        <f aca="false">G535*100</f>
        <v>0</v>
      </c>
      <c r="T535" s="18" t="n">
        <f aca="false">H535*100</f>
        <v>0</v>
      </c>
      <c r="U535" s="18" t="n">
        <f aca="false">M535*1000</f>
        <v>0</v>
      </c>
    </row>
    <row r="536" customFormat="false" ht="12.75" hidden="false" customHeight="false" outlineLevel="0" collapsed="false">
      <c r="M536" s="16"/>
      <c r="P536" s="18" t="n">
        <f aca="false">D536*100</f>
        <v>0</v>
      </c>
      <c r="Q536" s="18" t="n">
        <f aca="false">E536*100</f>
        <v>0</v>
      </c>
      <c r="R536" s="18" t="n">
        <f aca="false">F536*100</f>
        <v>0</v>
      </c>
      <c r="S536" s="18" t="n">
        <f aca="false">G536*100</f>
        <v>0</v>
      </c>
      <c r="T536" s="18" t="n">
        <f aca="false">H536*100</f>
        <v>0</v>
      </c>
      <c r="U536" s="18" t="n">
        <f aca="false">M536*1000</f>
        <v>0</v>
      </c>
    </row>
    <row r="537" customFormat="false" ht="12.75" hidden="false" customHeight="false" outlineLevel="0" collapsed="false">
      <c r="M537" s="16"/>
      <c r="P537" s="18" t="n">
        <f aca="false">D537*100</f>
        <v>0</v>
      </c>
      <c r="Q537" s="18" t="n">
        <f aca="false">E537*100</f>
        <v>0</v>
      </c>
      <c r="R537" s="18" t="n">
        <f aca="false">F537*100</f>
        <v>0</v>
      </c>
      <c r="S537" s="18" t="n">
        <f aca="false">G537*100</f>
        <v>0</v>
      </c>
      <c r="T537" s="18" t="n">
        <f aca="false">H537*100</f>
        <v>0</v>
      </c>
      <c r="U537" s="18" t="n">
        <f aca="false">M537*1000</f>
        <v>0</v>
      </c>
    </row>
    <row r="538" customFormat="false" ht="12.75" hidden="false" customHeight="false" outlineLevel="0" collapsed="false">
      <c r="M538" s="16"/>
      <c r="P538" s="18" t="n">
        <f aca="false">D538*100</f>
        <v>0</v>
      </c>
      <c r="Q538" s="18" t="n">
        <f aca="false">E538*100</f>
        <v>0</v>
      </c>
      <c r="R538" s="18" t="n">
        <f aca="false">F538*100</f>
        <v>0</v>
      </c>
      <c r="S538" s="18" t="n">
        <f aca="false">G538*100</f>
        <v>0</v>
      </c>
      <c r="T538" s="18" t="n">
        <f aca="false">H538*100</f>
        <v>0</v>
      </c>
      <c r="U538" s="18" t="n">
        <f aca="false">M538*1000</f>
        <v>0</v>
      </c>
    </row>
    <row r="539" customFormat="false" ht="12.75" hidden="false" customHeight="false" outlineLevel="0" collapsed="false">
      <c r="M539" s="16"/>
      <c r="P539" s="18" t="n">
        <f aca="false">D539*100</f>
        <v>0</v>
      </c>
      <c r="Q539" s="18" t="n">
        <f aca="false">E539*100</f>
        <v>0</v>
      </c>
      <c r="R539" s="18" t="n">
        <f aca="false">F539*100</f>
        <v>0</v>
      </c>
      <c r="S539" s="18" t="n">
        <f aca="false">G539*100</f>
        <v>0</v>
      </c>
      <c r="T539" s="18" t="n">
        <f aca="false">H539*100</f>
        <v>0</v>
      </c>
      <c r="U539" s="18" t="n">
        <f aca="false">M539*1000</f>
        <v>0</v>
      </c>
    </row>
    <row r="540" customFormat="false" ht="12.75" hidden="false" customHeight="false" outlineLevel="0" collapsed="false">
      <c r="M540" s="16"/>
      <c r="P540" s="18" t="n">
        <f aca="false">D540*100</f>
        <v>0</v>
      </c>
      <c r="Q540" s="18" t="n">
        <f aca="false">E540*100</f>
        <v>0</v>
      </c>
      <c r="R540" s="18" t="n">
        <f aca="false">F540*100</f>
        <v>0</v>
      </c>
      <c r="S540" s="18" t="n">
        <f aca="false">G540*100</f>
        <v>0</v>
      </c>
      <c r="T540" s="18" t="n">
        <f aca="false">H540*100</f>
        <v>0</v>
      </c>
      <c r="U540" s="18" t="n">
        <f aca="false">M540*1000</f>
        <v>0</v>
      </c>
    </row>
    <row r="541" customFormat="false" ht="12.75" hidden="false" customHeight="false" outlineLevel="0" collapsed="false">
      <c r="M541" s="16"/>
      <c r="P541" s="18" t="n">
        <f aca="false">D541*100</f>
        <v>0</v>
      </c>
      <c r="Q541" s="18" t="n">
        <f aca="false">E541*100</f>
        <v>0</v>
      </c>
      <c r="R541" s="18" t="n">
        <f aca="false">F541*100</f>
        <v>0</v>
      </c>
      <c r="S541" s="18" t="n">
        <f aca="false">G541*100</f>
        <v>0</v>
      </c>
      <c r="T541" s="18" t="n">
        <f aca="false">H541*100</f>
        <v>0</v>
      </c>
      <c r="U541" s="18" t="n">
        <f aca="false">M541*1000</f>
        <v>0</v>
      </c>
    </row>
    <row r="542" customFormat="false" ht="12.75" hidden="false" customHeight="false" outlineLevel="0" collapsed="false">
      <c r="M542" s="16"/>
      <c r="P542" s="18" t="n">
        <f aca="false">D542*100</f>
        <v>0</v>
      </c>
      <c r="Q542" s="18" t="n">
        <f aca="false">E542*100</f>
        <v>0</v>
      </c>
      <c r="R542" s="18" t="n">
        <f aca="false">F542*100</f>
        <v>0</v>
      </c>
      <c r="S542" s="18" t="n">
        <f aca="false">G542*100</f>
        <v>0</v>
      </c>
      <c r="T542" s="18" t="n">
        <f aca="false">H542*100</f>
        <v>0</v>
      </c>
      <c r="U542" s="18" t="n">
        <f aca="false">M542*1000</f>
        <v>0</v>
      </c>
    </row>
    <row r="543" customFormat="false" ht="12.75" hidden="false" customHeight="false" outlineLevel="0" collapsed="false">
      <c r="M543" s="16"/>
      <c r="P543" s="18" t="n">
        <f aca="false">D543*100</f>
        <v>0</v>
      </c>
      <c r="Q543" s="18" t="n">
        <f aca="false">E543*100</f>
        <v>0</v>
      </c>
      <c r="R543" s="18" t="n">
        <f aca="false">F543*100</f>
        <v>0</v>
      </c>
      <c r="S543" s="18" t="n">
        <f aca="false">G543*100</f>
        <v>0</v>
      </c>
      <c r="T543" s="18" t="n">
        <f aca="false">H543*100</f>
        <v>0</v>
      </c>
      <c r="U543" s="18" t="n">
        <f aca="false">M543*1000</f>
        <v>0</v>
      </c>
    </row>
    <row r="544" customFormat="false" ht="12.75" hidden="false" customHeight="false" outlineLevel="0" collapsed="false">
      <c r="M544" s="16"/>
      <c r="P544" s="18" t="n">
        <f aca="false">D544*100</f>
        <v>0</v>
      </c>
      <c r="Q544" s="18" t="n">
        <f aca="false">E544*100</f>
        <v>0</v>
      </c>
      <c r="R544" s="18" t="n">
        <f aca="false">F544*100</f>
        <v>0</v>
      </c>
      <c r="S544" s="18" t="n">
        <f aca="false">G544*100</f>
        <v>0</v>
      </c>
      <c r="T544" s="18" t="n">
        <f aca="false">H544*100</f>
        <v>0</v>
      </c>
      <c r="U544" s="18" t="n">
        <f aca="false">M544*1000</f>
        <v>0</v>
      </c>
    </row>
    <row r="545" customFormat="false" ht="12.75" hidden="false" customHeight="false" outlineLevel="0" collapsed="false">
      <c r="M545" s="16"/>
      <c r="P545" s="18" t="n">
        <f aca="false">D545*100</f>
        <v>0</v>
      </c>
      <c r="Q545" s="18" t="n">
        <f aca="false">E545*100</f>
        <v>0</v>
      </c>
      <c r="R545" s="18" t="n">
        <f aca="false">F545*100</f>
        <v>0</v>
      </c>
      <c r="S545" s="18" t="n">
        <f aca="false">G545*100</f>
        <v>0</v>
      </c>
      <c r="T545" s="18" t="n">
        <f aca="false">H545*100</f>
        <v>0</v>
      </c>
      <c r="U545" s="18" t="n">
        <f aca="false">M545*1000</f>
        <v>0</v>
      </c>
    </row>
    <row r="546" customFormat="false" ht="12.75" hidden="false" customHeight="false" outlineLevel="0" collapsed="false">
      <c r="M546" s="16"/>
      <c r="P546" s="18" t="n">
        <f aca="false">D546*100</f>
        <v>0</v>
      </c>
      <c r="Q546" s="18" t="n">
        <f aca="false">E546*100</f>
        <v>0</v>
      </c>
      <c r="R546" s="18" t="n">
        <f aca="false">F546*100</f>
        <v>0</v>
      </c>
      <c r="S546" s="18" t="n">
        <f aca="false">G546*100</f>
        <v>0</v>
      </c>
      <c r="T546" s="18" t="n">
        <f aca="false">H546*100</f>
        <v>0</v>
      </c>
      <c r="U546" s="18" t="n">
        <f aca="false">M546*1000</f>
        <v>0</v>
      </c>
    </row>
    <row r="547" customFormat="false" ht="12.75" hidden="false" customHeight="false" outlineLevel="0" collapsed="false">
      <c r="M547" s="16"/>
      <c r="P547" s="18" t="n">
        <f aca="false">D547*100</f>
        <v>0</v>
      </c>
      <c r="Q547" s="18" t="n">
        <f aca="false">E547*100</f>
        <v>0</v>
      </c>
      <c r="R547" s="18" t="n">
        <f aca="false">F547*100</f>
        <v>0</v>
      </c>
      <c r="S547" s="18" t="n">
        <f aca="false">G547*100</f>
        <v>0</v>
      </c>
      <c r="T547" s="18" t="n">
        <f aca="false">H547*100</f>
        <v>0</v>
      </c>
      <c r="U547" s="18" t="n">
        <f aca="false">M547*1000</f>
        <v>0</v>
      </c>
    </row>
    <row r="548" customFormat="false" ht="12.75" hidden="false" customHeight="false" outlineLevel="0" collapsed="false">
      <c r="M548" s="16"/>
      <c r="P548" s="18" t="n">
        <f aca="false">D548*100</f>
        <v>0</v>
      </c>
      <c r="Q548" s="18" t="n">
        <f aca="false">E548*100</f>
        <v>0</v>
      </c>
      <c r="R548" s="18" t="n">
        <f aca="false">F548*100</f>
        <v>0</v>
      </c>
      <c r="S548" s="18" t="n">
        <f aca="false">G548*100</f>
        <v>0</v>
      </c>
      <c r="T548" s="18" t="n">
        <f aca="false">H548*100</f>
        <v>0</v>
      </c>
      <c r="U548" s="18" t="n">
        <f aca="false">M548*1000</f>
        <v>0</v>
      </c>
    </row>
    <row r="549" customFormat="false" ht="12.75" hidden="false" customHeight="false" outlineLevel="0" collapsed="false">
      <c r="M549" s="16"/>
      <c r="P549" s="18" t="n">
        <f aca="false">D549*100</f>
        <v>0</v>
      </c>
      <c r="Q549" s="18" t="n">
        <f aca="false">E549*100</f>
        <v>0</v>
      </c>
      <c r="R549" s="18" t="n">
        <f aca="false">F549*100</f>
        <v>0</v>
      </c>
      <c r="S549" s="18" t="n">
        <f aca="false">G549*100</f>
        <v>0</v>
      </c>
      <c r="T549" s="18" t="n">
        <f aca="false">H549*100</f>
        <v>0</v>
      </c>
      <c r="U549" s="18" t="n">
        <f aca="false">M549*1000</f>
        <v>0</v>
      </c>
    </row>
    <row r="550" customFormat="false" ht="12.75" hidden="false" customHeight="false" outlineLevel="0" collapsed="false">
      <c r="M550" s="16"/>
      <c r="P550" s="18" t="n">
        <f aca="false">D550*100</f>
        <v>0</v>
      </c>
      <c r="Q550" s="18" t="n">
        <f aca="false">E550*100</f>
        <v>0</v>
      </c>
      <c r="R550" s="18" t="n">
        <f aca="false">F550*100</f>
        <v>0</v>
      </c>
      <c r="S550" s="18" t="n">
        <f aca="false">G550*100</f>
        <v>0</v>
      </c>
      <c r="T550" s="18" t="n">
        <f aca="false">H550*100</f>
        <v>0</v>
      </c>
      <c r="U550" s="18" t="n">
        <f aca="false">M550*1000</f>
        <v>0</v>
      </c>
    </row>
    <row r="551" customFormat="false" ht="12.75" hidden="false" customHeight="false" outlineLevel="0" collapsed="false">
      <c r="M551" s="16"/>
      <c r="P551" s="18" t="n">
        <f aca="false">D551*100</f>
        <v>0</v>
      </c>
      <c r="Q551" s="18" t="n">
        <f aca="false">E551*100</f>
        <v>0</v>
      </c>
      <c r="R551" s="18" t="n">
        <f aca="false">F551*100</f>
        <v>0</v>
      </c>
      <c r="S551" s="18" t="n">
        <f aca="false">G551*100</f>
        <v>0</v>
      </c>
      <c r="T551" s="18" t="n">
        <f aca="false">H551*100</f>
        <v>0</v>
      </c>
      <c r="U551" s="18" t="n">
        <f aca="false">M551*1000</f>
        <v>0</v>
      </c>
    </row>
    <row r="552" customFormat="false" ht="12.75" hidden="false" customHeight="false" outlineLevel="0" collapsed="false">
      <c r="M552" s="16"/>
      <c r="P552" s="18" t="n">
        <f aca="false">D552*100</f>
        <v>0</v>
      </c>
      <c r="Q552" s="18" t="n">
        <f aca="false">E552*100</f>
        <v>0</v>
      </c>
      <c r="R552" s="18" t="n">
        <f aca="false">F552*100</f>
        <v>0</v>
      </c>
      <c r="S552" s="18" t="n">
        <f aca="false">G552*100</f>
        <v>0</v>
      </c>
      <c r="T552" s="18" t="n">
        <f aca="false">H552*100</f>
        <v>0</v>
      </c>
      <c r="U552" s="18" t="n">
        <f aca="false">M552*1000</f>
        <v>0</v>
      </c>
    </row>
    <row r="553" customFormat="false" ht="12.75" hidden="false" customHeight="false" outlineLevel="0" collapsed="false">
      <c r="M553" s="16"/>
      <c r="P553" s="18" t="n">
        <f aca="false">D553*100</f>
        <v>0</v>
      </c>
      <c r="Q553" s="18" t="n">
        <f aca="false">E553*100</f>
        <v>0</v>
      </c>
      <c r="R553" s="18" t="n">
        <f aca="false">F553*100</f>
        <v>0</v>
      </c>
      <c r="S553" s="18" t="n">
        <f aca="false">G553*100</f>
        <v>0</v>
      </c>
      <c r="T553" s="18" t="n">
        <f aca="false">H553*100</f>
        <v>0</v>
      </c>
      <c r="U553" s="18" t="n">
        <f aca="false">M553*1000</f>
        <v>0</v>
      </c>
    </row>
    <row r="554" customFormat="false" ht="12.75" hidden="false" customHeight="false" outlineLevel="0" collapsed="false">
      <c r="M554" s="16"/>
      <c r="P554" s="18" t="n">
        <f aca="false">D554*100</f>
        <v>0</v>
      </c>
      <c r="Q554" s="18" t="n">
        <f aca="false">E554*100</f>
        <v>0</v>
      </c>
      <c r="R554" s="18" t="n">
        <f aca="false">F554*100</f>
        <v>0</v>
      </c>
      <c r="S554" s="18" t="n">
        <f aca="false">G554*100</f>
        <v>0</v>
      </c>
      <c r="T554" s="18" t="n">
        <f aca="false">H554*100</f>
        <v>0</v>
      </c>
      <c r="U554" s="18" t="n">
        <f aca="false">M554*1000</f>
        <v>0</v>
      </c>
    </row>
    <row r="555" customFormat="false" ht="12.75" hidden="false" customHeight="false" outlineLevel="0" collapsed="false">
      <c r="M555" s="16"/>
      <c r="P555" s="18" t="n">
        <f aca="false">D555*100</f>
        <v>0</v>
      </c>
      <c r="Q555" s="18" t="n">
        <f aca="false">E555*100</f>
        <v>0</v>
      </c>
      <c r="R555" s="18" t="n">
        <f aca="false">F555*100</f>
        <v>0</v>
      </c>
      <c r="S555" s="18" t="n">
        <f aca="false">G555*100</f>
        <v>0</v>
      </c>
      <c r="T555" s="18" t="n">
        <f aca="false">H555*100</f>
        <v>0</v>
      </c>
      <c r="U555" s="18" t="n">
        <f aca="false">M555*1000</f>
        <v>0</v>
      </c>
    </row>
    <row r="556" customFormat="false" ht="12.75" hidden="false" customHeight="false" outlineLevel="0" collapsed="false">
      <c r="M556" s="16"/>
      <c r="P556" s="18" t="n">
        <f aca="false">D556*100</f>
        <v>0</v>
      </c>
      <c r="Q556" s="18" t="n">
        <f aca="false">E556*100</f>
        <v>0</v>
      </c>
      <c r="R556" s="18" t="n">
        <f aca="false">F556*100</f>
        <v>0</v>
      </c>
      <c r="S556" s="18" t="n">
        <f aca="false">G556*100</f>
        <v>0</v>
      </c>
      <c r="T556" s="18" t="n">
        <f aca="false">H556*100</f>
        <v>0</v>
      </c>
      <c r="U556" s="18" t="n">
        <f aca="false">M556*1000</f>
        <v>0</v>
      </c>
    </row>
    <row r="557" customFormat="false" ht="12.75" hidden="false" customHeight="false" outlineLevel="0" collapsed="false">
      <c r="M557" s="16"/>
      <c r="P557" s="18" t="n">
        <f aca="false">D557*100</f>
        <v>0</v>
      </c>
      <c r="Q557" s="18" t="n">
        <f aca="false">E557*100</f>
        <v>0</v>
      </c>
      <c r="R557" s="18" t="n">
        <f aca="false">F557*100</f>
        <v>0</v>
      </c>
      <c r="S557" s="18" t="n">
        <f aca="false">G557*100</f>
        <v>0</v>
      </c>
      <c r="T557" s="18" t="n">
        <f aca="false">H557*100</f>
        <v>0</v>
      </c>
      <c r="U557" s="18" t="n">
        <f aca="false">M557*1000</f>
        <v>0</v>
      </c>
    </row>
    <row r="558" customFormat="false" ht="12.75" hidden="false" customHeight="false" outlineLevel="0" collapsed="false">
      <c r="M558" s="16"/>
      <c r="P558" s="18" t="n">
        <f aca="false">D558*100</f>
        <v>0</v>
      </c>
      <c r="Q558" s="18" t="n">
        <f aca="false">E558*100</f>
        <v>0</v>
      </c>
      <c r="R558" s="18" t="n">
        <f aca="false">F558*100</f>
        <v>0</v>
      </c>
      <c r="S558" s="18" t="n">
        <f aca="false">G558*100</f>
        <v>0</v>
      </c>
      <c r="T558" s="18" t="n">
        <f aca="false">H558*100</f>
        <v>0</v>
      </c>
      <c r="U558" s="18" t="n">
        <f aca="false">M558*1000</f>
        <v>0</v>
      </c>
    </row>
    <row r="559" customFormat="false" ht="12.75" hidden="false" customHeight="false" outlineLevel="0" collapsed="false">
      <c r="M559" s="16"/>
      <c r="P559" s="18" t="n">
        <f aca="false">D559*100</f>
        <v>0</v>
      </c>
      <c r="Q559" s="18" t="n">
        <f aca="false">E559*100</f>
        <v>0</v>
      </c>
      <c r="R559" s="18" t="n">
        <f aca="false">F559*100</f>
        <v>0</v>
      </c>
      <c r="S559" s="18" t="n">
        <f aca="false">G559*100</f>
        <v>0</v>
      </c>
      <c r="T559" s="18" t="n">
        <f aca="false">H559*100</f>
        <v>0</v>
      </c>
      <c r="U559" s="18" t="n">
        <f aca="false">M559*1000</f>
        <v>0</v>
      </c>
    </row>
    <row r="560" customFormat="false" ht="12.75" hidden="false" customHeight="false" outlineLevel="0" collapsed="false">
      <c r="M560" s="16"/>
      <c r="P560" s="18" t="n">
        <f aca="false">D560*100</f>
        <v>0</v>
      </c>
      <c r="Q560" s="18" t="n">
        <f aca="false">E560*100</f>
        <v>0</v>
      </c>
      <c r="R560" s="18" t="n">
        <f aca="false">F560*100</f>
        <v>0</v>
      </c>
      <c r="S560" s="18" t="n">
        <f aca="false">G560*100</f>
        <v>0</v>
      </c>
      <c r="T560" s="18" t="n">
        <f aca="false">H560*100</f>
        <v>0</v>
      </c>
      <c r="U560" s="18" t="n">
        <f aca="false">M560*1000</f>
        <v>0</v>
      </c>
    </row>
    <row r="561" customFormat="false" ht="12.75" hidden="false" customHeight="false" outlineLevel="0" collapsed="false">
      <c r="M561" s="16"/>
      <c r="P561" s="18" t="n">
        <f aca="false">D561*100</f>
        <v>0</v>
      </c>
      <c r="Q561" s="18" t="n">
        <f aca="false">E561*100</f>
        <v>0</v>
      </c>
      <c r="R561" s="18" t="n">
        <f aca="false">F561*100</f>
        <v>0</v>
      </c>
      <c r="S561" s="18" t="n">
        <f aca="false">G561*100</f>
        <v>0</v>
      </c>
      <c r="T561" s="18" t="n">
        <f aca="false">H561*100</f>
        <v>0</v>
      </c>
      <c r="U561" s="18" t="n">
        <f aca="false">M561*1000</f>
        <v>0</v>
      </c>
    </row>
    <row r="562" customFormat="false" ht="12.75" hidden="false" customHeight="false" outlineLevel="0" collapsed="false">
      <c r="M562" s="16"/>
      <c r="P562" s="18" t="n">
        <f aca="false">D562*100</f>
        <v>0</v>
      </c>
      <c r="Q562" s="18" t="n">
        <f aca="false">E562*100</f>
        <v>0</v>
      </c>
      <c r="R562" s="18" t="n">
        <f aca="false">F562*100</f>
        <v>0</v>
      </c>
      <c r="S562" s="18" t="n">
        <f aca="false">G562*100</f>
        <v>0</v>
      </c>
      <c r="T562" s="18" t="n">
        <f aca="false">H562*100</f>
        <v>0</v>
      </c>
      <c r="U562" s="18" t="n">
        <f aca="false">M562*1000</f>
        <v>0</v>
      </c>
    </row>
    <row r="563" customFormat="false" ht="12.75" hidden="false" customHeight="false" outlineLevel="0" collapsed="false">
      <c r="M563" s="16"/>
      <c r="P563" s="18" t="n">
        <f aca="false">D563*100</f>
        <v>0</v>
      </c>
      <c r="Q563" s="18" t="n">
        <f aca="false">E563*100</f>
        <v>0</v>
      </c>
      <c r="R563" s="18" t="n">
        <f aca="false">F563*100</f>
        <v>0</v>
      </c>
      <c r="S563" s="18" t="n">
        <f aca="false">G563*100</f>
        <v>0</v>
      </c>
      <c r="T563" s="18" t="n">
        <f aca="false">H563*100</f>
        <v>0</v>
      </c>
      <c r="U563" s="18" t="n">
        <f aca="false">M563*1000</f>
        <v>0</v>
      </c>
    </row>
    <row r="564" customFormat="false" ht="12.75" hidden="false" customHeight="false" outlineLevel="0" collapsed="false">
      <c r="M564" s="16"/>
      <c r="P564" s="18" t="n">
        <f aca="false">D564*100</f>
        <v>0</v>
      </c>
      <c r="Q564" s="18" t="n">
        <f aca="false">E564*100</f>
        <v>0</v>
      </c>
      <c r="R564" s="18" t="n">
        <f aca="false">F564*100</f>
        <v>0</v>
      </c>
      <c r="S564" s="18" t="n">
        <f aca="false">G564*100</f>
        <v>0</v>
      </c>
      <c r="T564" s="18" t="n">
        <f aca="false">H564*100</f>
        <v>0</v>
      </c>
      <c r="U564" s="18" t="n">
        <f aca="false">M564*1000</f>
        <v>0</v>
      </c>
    </row>
    <row r="565" customFormat="false" ht="12.75" hidden="false" customHeight="false" outlineLevel="0" collapsed="false">
      <c r="M565" s="16"/>
      <c r="P565" s="18" t="n">
        <f aca="false">D565*100</f>
        <v>0</v>
      </c>
      <c r="Q565" s="18" t="n">
        <f aca="false">E565*100</f>
        <v>0</v>
      </c>
      <c r="R565" s="18" t="n">
        <f aca="false">F565*100</f>
        <v>0</v>
      </c>
      <c r="S565" s="18" t="n">
        <f aca="false">G565*100</f>
        <v>0</v>
      </c>
      <c r="T565" s="18" t="n">
        <f aca="false">H565*100</f>
        <v>0</v>
      </c>
      <c r="U565" s="18" t="n">
        <f aca="false">M565*1000</f>
        <v>0</v>
      </c>
    </row>
    <row r="566" customFormat="false" ht="12.75" hidden="false" customHeight="false" outlineLevel="0" collapsed="false">
      <c r="M566" s="16"/>
      <c r="P566" s="18" t="n">
        <f aca="false">D566*100</f>
        <v>0</v>
      </c>
      <c r="Q566" s="18" t="n">
        <f aca="false">E566*100</f>
        <v>0</v>
      </c>
      <c r="R566" s="18" t="n">
        <f aca="false">F566*100</f>
        <v>0</v>
      </c>
      <c r="S566" s="18" t="n">
        <f aca="false">G566*100</f>
        <v>0</v>
      </c>
      <c r="T566" s="18" t="n">
        <f aca="false">H566*100</f>
        <v>0</v>
      </c>
      <c r="U566" s="18" t="n">
        <f aca="false">M566*1000</f>
        <v>0</v>
      </c>
    </row>
    <row r="567" customFormat="false" ht="12.75" hidden="false" customHeight="false" outlineLevel="0" collapsed="false">
      <c r="M567" s="16"/>
      <c r="P567" s="18" t="n">
        <f aca="false">D567*100</f>
        <v>0</v>
      </c>
      <c r="Q567" s="18" t="n">
        <f aca="false">E567*100</f>
        <v>0</v>
      </c>
      <c r="R567" s="18" t="n">
        <f aca="false">F567*100</f>
        <v>0</v>
      </c>
      <c r="S567" s="18" t="n">
        <f aca="false">G567*100</f>
        <v>0</v>
      </c>
      <c r="T567" s="18" t="n">
        <f aca="false">H567*100</f>
        <v>0</v>
      </c>
      <c r="U567" s="18" t="n">
        <f aca="false">M567*1000</f>
        <v>0</v>
      </c>
    </row>
    <row r="568" customFormat="false" ht="12.75" hidden="false" customHeight="false" outlineLevel="0" collapsed="false">
      <c r="M568" s="16"/>
      <c r="P568" s="18" t="n">
        <f aca="false">D568*100</f>
        <v>0</v>
      </c>
      <c r="Q568" s="18" t="n">
        <f aca="false">E568*100</f>
        <v>0</v>
      </c>
      <c r="R568" s="18" t="n">
        <f aca="false">F568*100</f>
        <v>0</v>
      </c>
      <c r="S568" s="18" t="n">
        <f aca="false">G568*100</f>
        <v>0</v>
      </c>
      <c r="T568" s="18" t="n">
        <f aca="false">H568*100</f>
        <v>0</v>
      </c>
      <c r="U568" s="18" t="n">
        <f aca="false">M568*1000</f>
        <v>0</v>
      </c>
    </row>
    <row r="569" customFormat="false" ht="12.75" hidden="false" customHeight="false" outlineLevel="0" collapsed="false">
      <c r="M569" s="16"/>
      <c r="P569" s="18" t="n">
        <f aca="false">D569*100</f>
        <v>0</v>
      </c>
      <c r="Q569" s="18" t="n">
        <f aca="false">E569*100</f>
        <v>0</v>
      </c>
      <c r="R569" s="18" t="n">
        <f aca="false">F569*100</f>
        <v>0</v>
      </c>
      <c r="S569" s="18" t="n">
        <f aca="false">G569*100</f>
        <v>0</v>
      </c>
      <c r="T569" s="18" t="n">
        <f aca="false">H569*100</f>
        <v>0</v>
      </c>
      <c r="U569" s="18" t="n">
        <f aca="false">M569*1000</f>
        <v>0</v>
      </c>
    </row>
    <row r="570" customFormat="false" ht="12.75" hidden="false" customHeight="false" outlineLevel="0" collapsed="false">
      <c r="M570" s="16"/>
      <c r="P570" s="18" t="n">
        <f aca="false">D570*100</f>
        <v>0</v>
      </c>
      <c r="Q570" s="18" t="n">
        <f aca="false">E570*100</f>
        <v>0</v>
      </c>
      <c r="R570" s="18" t="n">
        <f aca="false">F570*100</f>
        <v>0</v>
      </c>
      <c r="S570" s="18" t="n">
        <f aca="false">G570*100</f>
        <v>0</v>
      </c>
      <c r="T570" s="18" t="n">
        <f aca="false">H570*100</f>
        <v>0</v>
      </c>
      <c r="U570" s="18" t="n">
        <f aca="false">M570*1000</f>
        <v>0</v>
      </c>
    </row>
    <row r="571" customFormat="false" ht="12.75" hidden="false" customHeight="false" outlineLevel="0" collapsed="false">
      <c r="M571" s="16"/>
      <c r="P571" s="18" t="n">
        <f aca="false">D571*100</f>
        <v>0</v>
      </c>
      <c r="Q571" s="18" t="n">
        <f aca="false">E571*100</f>
        <v>0</v>
      </c>
      <c r="R571" s="18" t="n">
        <f aca="false">F571*100</f>
        <v>0</v>
      </c>
      <c r="S571" s="18" t="n">
        <f aca="false">G571*100</f>
        <v>0</v>
      </c>
      <c r="T571" s="18" t="n">
        <f aca="false">H571*100</f>
        <v>0</v>
      </c>
      <c r="U571" s="18" t="n">
        <f aca="false">M571*1000</f>
        <v>0</v>
      </c>
    </row>
    <row r="572" customFormat="false" ht="12.75" hidden="false" customHeight="false" outlineLevel="0" collapsed="false">
      <c r="M572" s="16"/>
      <c r="P572" s="18" t="n">
        <f aca="false">D572*100</f>
        <v>0</v>
      </c>
      <c r="Q572" s="18" t="n">
        <f aca="false">E572*100</f>
        <v>0</v>
      </c>
      <c r="R572" s="18" t="n">
        <f aca="false">F572*100</f>
        <v>0</v>
      </c>
      <c r="S572" s="18" t="n">
        <f aca="false">G572*100</f>
        <v>0</v>
      </c>
      <c r="T572" s="18" t="n">
        <f aca="false">H572*100</f>
        <v>0</v>
      </c>
      <c r="U572" s="18" t="n">
        <f aca="false">M572*1000</f>
        <v>0</v>
      </c>
    </row>
    <row r="573" customFormat="false" ht="12.75" hidden="false" customHeight="false" outlineLevel="0" collapsed="false">
      <c r="M573" s="16"/>
      <c r="P573" s="18" t="n">
        <f aca="false">D573*100</f>
        <v>0</v>
      </c>
      <c r="Q573" s="18" t="n">
        <f aca="false">E573*100</f>
        <v>0</v>
      </c>
      <c r="R573" s="18" t="n">
        <f aca="false">F573*100</f>
        <v>0</v>
      </c>
      <c r="S573" s="18" t="n">
        <f aca="false">G573*100</f>
        <v>0</v>
      </c>
      <c r="T573" s="18" t="n">
        <f aca="false">H573*100</f>
        <v>0</v>
      </c>
      <c r="U573" s="18" t="n">
        <f aca="false">M573*1000</f>
        <v>0</v>
      </c>
    </row>
    <row r="574" customFormat="false" ht="12.75" hidden="false" customHeight="false" outlineLevel="0" collapsed="false">
      <c r="M574" s="16"/>
      <c r="P574" s="18" t="n">
        <f aca="false">D574*100</f>
        <v>0</v>
      </c>
      <c r="Q574" s="18" t="n">
        <f aca="false">E574*100</f>
        <v>0</v>
      </c>
      <c r="R574" s="18" t="n">
        <f aca="false">F574*100</f>
        <v>0</v>
      </c>
      <c r="S574" s="18" t="n">
        <f aca="false">G574*100</f>
        <v>0</v>
      </c>
      <c r="T574" s="18" t="n">
        <f aca="false">H574*100</f>
        <v>0</v>
      </c>
      <c r="U574" s="18" t="n">
        <f aca="false">M574*1000</f>
        <v>0</v>
      </c>
    </row>
    <row r="575" customFormat="false" ht="12.75" hidden="false" customHeight="false" outlineLevel="0" collapsed="false">
      <c r="M575" s="16"/>
      <c r="P575" s="18" t="n">
        <f aca="false">D575*100</f>
        <v>0</v>
      </c>
      <c r="Q575" s="18" t="n">
        <f aca="false">E575*100</f>
        <v>0</v>
      </c>
      <c r="R575" s="18" t="n">
        <f aca="false">F575*100</f>
        <v>0</v>
      </c>
      <c r="S575" s="18" t="n">
        <f aca="false">G575*100</f>
        <v>0</v>
      </c>
      <c r="T575" s="18" t="n">
        <f aca="false">H575*100</f>
        <v>0</v>
      </c>
      <c r="U575" s="18" t="n">
        <f aca="false">M575*1000</f>
        <v>0</v>
      </c>
    </row>
    <row r="576" customFormat="false" ht="12.75" hidden="false" customHeight="false" outlineLevel="0" collapsed="false">
      <c r="M576" s="16"/>
      <c r="P576" s="18" t="n">
        <f aca="false">D576*100</f>
        <v>0</v>
      </c>
      <c r="Q576" s="18" t="n">
        <f aca="false">E576*100</f>
        <v>0</v>
      </c>
      <c r="R576" s="18" t="n">
        <f aca="false">F576*100</f>
        <v>0</v>
      </c>
      <c r="S576" s="18" t="n">
        <f aca="false">G576*100</f>
        <v>0</v>
      </c>
      <c r="T576" s="18" t="n">
        <f aca="false">H576*100</f>
        <v>0</v>
      </c>
      <c r="U576" s="18" t="n">
        <f aca="false">M576*1000</f>
        <v>0</v>
      </c>
    </row>
    <row r="577" customFormat="false" ht="12.75" hidden="false" customHeight="false" outlineLevel="0" collapsed="false">
      <c r="M577" s="16"/>
      <c r="P577" s="18" t="n">
        <f aca="false">D577*100</f>
        <v>0</v>
      </c>
      <c r="Q577" s="18" t="n">
        <f aca="false">E577*100</f>
        <v>0</v>
      </c>
      <c r="R577" s="18" t="n">
        <f aca="false">F577*100</f>
        <v>0</v>
      </c>
      <c r="S577" s="18" t="n">
        <f aca="false">G577*100</f>
        <v>0</v>
      </c>
      <c r="T577" s="18" t="n">
        <f aca="false">H577*100</f>
        <v>0</v>
      </c>
      <c r="U577" s="18" t="n">
        <f aca="false">M577*1000</f>
        <v>0</v>
      </c>
    </row>
    <row r="578" customFormat="false" ht="12.75" hidden="false" customHeight="false" outlineLevel="0" collapsed="false">
      <c r="M578" s="16"/>
      <c r="P578" s="18" t="n">
        <f aca="false">D578*100</f>
        <v>0</v>
      </c>
      <c r="Q578" s="18" t="n">
        <f aca="false">E578*100</f>
        <v>0</v>
      </c>
      <c r="R578" s="18" t="n">
        <f aca="false">F578*100</f>
        <v>0</v>
      </c>
      <c r="S578" s="18" t="n">
        <f aca="false">G578*100</f>
        <v>0</v>
      </c>
      <c r="T578" s="18" t="n">
        <f aca="false">H578*100</f>
        <v>0</v>
      </c>
      <c r="U578" s="18" t="n">
        <f aca="false">M578*1000</f>
        <v>0</v>
      </c>
    </row>
    <row r="579" customFormat="false" ht="12.75" hidden="false" customHeight="false" outlineLevel="0" collapsed="false">
      <c r="M579" s="16"/>
      <c r="P579" s="18" t="n">
        <f aca="false">D579*100</f>
        <v>0</v>
      </c>
      <c r="Q579" s="18" t="n">
        <f aca="false">E579*100</f>
        <v>0</v>
      </c>
      <c r="R579" s="18" t="n">
        <f aca="false">F579*100</f>
        <v>0</v>
      </c>
      <c r="S579" s="18" t="n">
        <f aca="false">G579*100</f>
        <v>0</v>
      </c>
      <c r="T579" s="18" t="n">
        <f aca="false">H579*100</f>
        <v>0</v>
      </c>
      <c r="U579" s="18" t="n">
        <f aca="false">M579*1000</f>
        <v>0</v>
      </c>
    </row>
    <row r="580" customFormat="false" ht="12.75" hidden="false" customHeight="false" outlineLevel="0" collapsed="false">
      <c r="M580" s="16"/>
      <c r="P580" s="18" t="n">
        <f aca="false">D580*100</f>
        <v>0</v>
      </c>
      <c r="Q580" s="18" t="n">
        <f aca="false">E580*100</f>
        <v>0</v>
      </c>
      <c r="R580" s="18" t="n">
        <f aca="false">F580*100</f>
        <v>0</v>
      </c>
      <c r="S580" s="18" t="n">
        <f aca="false">G580*100</f>
        <v>0</v>
      </c>
      <c r="T580" s="18" t="n">
        <f aca="false">H580*100</f>
        <v>0</v>
      </c>
      <c r="U580" s="18" t="n">
        <f aca="false">M580*1000</f>
        <v>0</v>
      </c>
    </row>
    <row r="581" customFormat="false" ht="12.75" hidden="false" customHeight="false" outlineLevel="0" collapsed="false">
      <c r="M581" s="16"/>
      <c r="P581" s="18" t="n">
        <f aca="false">D581*100</f>
        <v>0</v>
      </c>
      <c r="Q581" s="18" t="n">
        <f aca="false">E581*100</f>
        <v>0</v>
      </c>
      <c r="R581" s="18" t="n">
        <f aca="false">F581*100</f>
        <v>0</v>
      </c>
      <c r="S581" s="18" t="n">
        <f aca="false">G581*100</f>
        <v>0</v>
      </c>
      <c r="T581" s="18" t="n">
        <f aca="false">H581*100</f>
        <v>0</v>
      </c>
      <c r="U581" s="18" t="n">
        <f aca="false">M581*1000</f>
        <v>0</v>
      </c>
    </row>
    <row r="582" customFormat="false" ht="12.75" hidden="false" customHeight="false" outlineLevel="0" collapsed="false">
      <c r="M582" s="16"/>
      <c r="P582" s="18" t="n">
        <f aca="false">D582*100</f>
        <v>0</v>
      </c>
      <c r="Q582" s="18" t="n">
        <f aca="false">E582*100</f>
        <v>0</v>
      </c>
      <c r="R582" s="18" t="n">
        <f aca="false">F582*100</f>
        <v>0</v>
      </c>
      <c r="S582" s="18" t="n">
        <f aca="false">G582*100</f>
        <v>0</v>
      </c>
      <c r="T582" s="18" t="n">
        <f aca="false">H582*100</f>
        <v>0</v>
      </c>
      <c r="U582" s="18" t="n">
        <f aca="false">M582*1000</f>
        <v>0</v>
      </c>
    </row>
    <row r="583" customFormat="false" ht="12.75" hidden="false" customHeight="false" outlineLevel="0" collapsed="false">
      <c r="M583" s="16"/>
      <c r="P583" s="18" t="n">
        <f aca="false">D583*100</f>
        <v>0</v>
      </c>
      <c r="Q583" s="18" t="n">
        <f aca="false">E583*100</f>
        <v>0</v>
      </c>
      <c r="R583" s="18" t="n">
        <f aca="false">F583*100</f>
        <v>0</v>
      </c>
      <c r="S583" s="18" t="n">
        <f aca="false">G583*100</f>
        <v>0</v>
      </c>
      <c r="T583" s="18" t="n">
        <f aca="false">H583*100</f>
        <v>0</v>
      </c>
      <c r="U583" s="18" t="n">
        <f aca="false">M583*1000</f>
        <v>0</v>
      </c>
    </row>
    <row r="584" customFormat="false" ht="12.75" hidden="false" customHeight="false" outlineLevel="0" collapsed="false">
      <c r="M584" s="16"/>
      <c r="P584" s="18" t="n">
        <f aca="false">D584*100</f>
        <v>0</v>
      </c>
      <c r="Q584" s="18" t="n">
        <f aca="false">E584*100</f>
        <v>0</v>
      </c>
      <c r="R584" s="18" t="n">
        <f aca="false">F584*100</f>
        <v>0</v>
      </c>
      <c r="S584" s="18" t="n">
        <f aca="false">G584*100</f>
        <v>0</v>
      </c>
      <c r="T584" s="18" t="n">
        <f aca="false">H584*100</f>
        <v>0</v>
      </c>
      <c r="U584" s="18" t="n">
        <f aca="false">M584*1000</f>
        <v>0</v>
      </c>
    </row>
    <row r="585" customFormat="false" ht="12.75" hidden="false" customHeight="false" outlineLevel="0" collapsed="false">
      <c r="M585" s="16"/>
      <c r="P585" s="18" t="n">
        <f aca="false">D585*100</f>
        <v>0</v>
      </c>
      <c r="Q585" s="18" t="n">
        <f aca="false">E585*100</f>
        <v>0</v>
      </c>
      <c r="R585" s="18" t="n">
        <f aca="false">F585*100</f>
        <v>0</v>
      </c>
      <c r="S585" s="18" t="n">
        <f aca="false">G585*100</f>
        <v>0</v>
      </c>
      <c r="T585" s="18" t="n">
        <f aca="false">H585*100</f>
        <v>0</v>
      </c>
      <c r="U585" s="18" t="n">
        <f aca="false">M585*1000</f>
        <v>0</v>
      </c>
    </row>
    <row r="586" customFormat="false" ht="12.75" hidden="false" customHeight="false" outlineLevel="0" collapsed="false">
      <c r="M586" s="16"/>
      <c r="P586" s="18" t="n">
        <f aca="false">D586*100</f>
        <v>0</v>
      </c>
      <c r="Q586" s="18" t="n">
        <f aca="false">E586*100</f>
        <v>0</v>
      </c>
      <c r="R586" s="18" t="n">
        <f aca="false">F586*100</f>
        <v>0</v>
      </c>
      <c r="S586" s="18" t="n">
        <f aca="false">G586*100</f>
        <v>0</v>
      </c>
      <c r="T586" s="18" t="n">
        <f aca="false">H586*100</f>
        <v>0</v>
      </c>
      <c r="U586" s="18" t="n">
        <f aca="false">M586*1000</f>
        <v>0</v>
      </c>
    </row>
    <row r="587" customFormat="false" ht="12.75" hidden="false" customHeight="false" outlineLevel="0" collapsed="false">
      <c r="M587" s="16"/>
      <c r="P587" s="18" t="n">
        <f aca="false">D587*100</f>
        <v>0</v>
      </c>
      <c r="Q587" s="18" t="n">
        <f aca="false">E587*100</f>
        <v>0</v>
      </c>
      <c r="R587" s="18" t="n">
        <f aca="false">F587*100</f>
        <v>0</v>
      </c>
      <c r="S587" s="18" t="n">
        <f aca="false">G587*100</f>
        <v>0</v>
      </c>
      <c r="T587" s="18" t="n">
        <f aca="false">H587*100</f>
        <v>0</v>
      </c>
      <c r="U587" s="18" t="n">
        <f aca="false">M587*1000</f>
        <v>0</v>
      </c>
    </row>
    <row r="588" customFormat="false" ht="12.75" hidden="false" customHeight="false" outlineLevel="0" collapsed="false">
      <c r="M588" s="16"/>
      <c r="P588" s="18" t="n">
        <f aca="false">D588*100</f>
        <v>0</v>
      </c>
      <c r="Q588" s="18" t="n">
        <f aca="false">E588*100</f>
        <v>0</v>
      </c>
      <c r="R588" s="18" t="n">
        <f aca="false">F588*100</f>
        <v>0</v>
      </c>
      <c r="S588" s="18" t="n">
        <f aca="false">G588*100</f>
        <v>0</v>
      </c>
      <c r="T588" s="18" t="n">
        <f aca="false">H588*100</f>
        <v>0</v>
      </c>
      <c r="U588" s="18" t="n">
        <f aca="false">M588*1000</f>
        <v>0</v>
      </c>
    </row>
    <row r="589" customFormat="false" ht="12.75" hidden="false" customHeight="false" outlineLevel="0" collapsed="false">
      <c r="M589" s="16"/>
      <c r="P589" s="18" t="n">
        <f aca="false">D589*100</f>
        <v>0</v>
      </c>
      <c r="Q589" s="18" t="n">
        <f aca="false">E589*100</f>
        <v>0</v>
      </c>
      <c r="R589" s="18" t="n">
        <f aca="false">F589*100</f>
        <v>0</v>
      </c>
      <c r="S589" s="18" t="n">
        <f aca="false">G589*100</f>
        <v>0</v>
      </c>
      <c r="T589" s="18" t="n">
        <f aca="false">H589*100</f>
        <v>0</v>
      </c>
      <c r="U589" s="18" t="n">
        <f aca="false">M589*1000</f>
        <v>0</v>
      </c>
    </row>
    <row r="590" customFormat="false" ht="12.75" hidden="false" customHeight="false" outlineLevel="0" collapsed="false">
      <c r="M590" s="16"/>
      <c r="P590" s="18" t="n">
        <f aca="false">D590*100</f>
        <v>0</v>
      </c>
      <c r="Q590" s="18" t="n">
        <f aca="false">E590*100</f>
        <v>0</v>
      </c>
      <c r="R590" s="18" t="n">
        <f aca="false">F590*100</f>
        <v>0</v>
      </c>
      <c r="S590" s="18" t="n">
        <f aca="false">G590*100</f>
        <v>0</v>
      </c>
      <c r="T590" s="18" t="n">
        <f aca="false">H590*100</f>
        <v>0</v>
      </c>
      <c r="U590" s="18" t="n">
        <f aca="false">M590*1000</f>
        <v>0</v>
      </c>
    </row>
    <row r="591" customFormat="false" ht="12.75" hidden="false" customHeight="false" outlineLevel="0" collapsed="false">
      <c r="M591" s="16"/>
      <c r="P591" s="18" t="n">
        <f aca="false">D591*100</f>
        <v>0</v>
      </c>
      <c r="Q591" s="18" t="n">
        <f aca="false">E591*100</f>
        <v>0</v>
      </c>
      <c r="R591" s="18" t="n">
        <f aca="false">F591*100</f>
        <v>0</v>
      </c>
      <c r="S591" s="18" t="n">
        <f aca="false">G591*100</f>
        <v>0</v>
      </c>
      <c r="T591" s="18" t="n">
        <f aca="false">H591*100</f>
        <v>0</v>
      </c>
      <c r="U591" s="18" t="n">
        <f aca="false">M591*1000</f>
        <v>0</v>
      </c>
    </row>
    <row r="592" customFormat="false" ht="12.75" hidden="false" customHeight="false" outlineLevel="0" collapsed="false">
      <c r="M592" s="16"/>
      <c r="P592" s="18" t="n">
        <f aca="false">D592*100</f>
        <v>0</v>
      </c>
      <c r="Q592" s="18" t="n">
        <f aca="false">E592*100</f>
        <v>0</v>
      </c>
      <c r="R592" s="18" t="n">
        <f aca="false">F592*100</f>
        <v>0</v>
      </c>
      <c r="S592" s="18" t="n">
        <f aca="false">G592*100</f>
        <v>0</v>
      </c>
      <c r="T592" s="18" t="n">
        <f aca="false">H592*100</f>
        <v>0</v>
      </c>
      <c r="U592" s="18" t="n">
        <f aca="false">M592*1000</f>
        <v>0</v>
      </c>
    </row>
    <row r="593" customFormat="false" ht="12.75" hidden="false" customHeight="false" outlineLevel="0" collapsed="false">
      <c r="M593" s="16"/>
      <c r="P593" s="18" t="n">
        <f aca="false">D593*100</f>
        <v>0</v>
      </c>
      <c r="Q593" s="18" t="n">
        <f aca="false">E593*100</f>
        <v>0</v>
      </c>
      <c r="R593" s="18" t="n">
        <f aca="false">F593*100</f>
        <v>0</v>
      </c>
      <c r="S593" s="18" t="n">
        <f aca="false">G593*100</f>
        <v>0</v>
      </c>
      <c r="T593" s="18" t="n">
        <f aca="false">H593*100</f>
        <v>0</v>
      </c>
      <c r="U593" s="18" t="n">
        <f aca="false">M593*1000</f>
        <v>0</v>
      </c>
    </row>
    <row r="594" customFormat="false" ht="12.75" hidden="false" customHeight="false" outlineLevel="0" collapsed="false">
      <c r="M594" s="16"/>
      <c r="P594" s="18" t="n">
        <f aca="false">D594*100</f>
        <v>0</v>
      </c>
      <c r="Q594" s="18" t="n">
        <f aca="false">E594*100</f>
        <v>0</v>
      </c>
      <c r="R594" s="18" t="n">
        <f aca="false">F594*100</f>
        <v>0</v>
      </c>
      <c r="S594" s="18" t="n">
        <f aca="false">G594*100</f>
        <v>0</v>
      </c>
      <c r="T594" s="18" t="n">
        <f aca="false">H594*100</f>
        <v>0</v>
      </c>
      <c r="U594" s="18" t="n">
        <f aca="false">M594*1000</f>
        <v>0</v>
      </c>
    </row>
    <row r="595" customFormat="false" ht="12.75" hidden="false" customHeight="false" outlineLevel="0" collapsed="false">
      <c r="M595" s="16"/>
      <c r="P595" s="18" t="n">
        <f aca="false">D595*100</f>
        <v>0</v>
      </c>
      <c r="Q595" s="18" t="n">
        <f aca="false">E595*100</f>
        <v>0</v>
      </c>
      <c r="R595" s="18" t="n">
        <f aca="false">F595*100</f>
        <v>0</v>
      </c>
      <c r="S595" s="18" t="n">
        <f aca="false">G595*100</f>
        <v>0</v>
      </c>
      <c r="T595" s="18" t="n">
        <f aca="false">H595*100</f>
        <v>0</v>
      </c>
      <c r="U595" s="18" t="n">
        <f aca="false">M595*1000</f>
        <v>0</v>
      </c>
    </row>
    <row r="596" customFormat="false" ht="12.75" hidden="false" customHeight="false" outlineLevel="0" collapsed="false">
      <c r="M596" s="16"/>
      <c r="P596" s="18" t="n">
        <f aca="false">D596*100</f>
        <v>0</v>
      </c>
      <c r="Q596" s="18" t="n">
        <f aca="false">E596*100</f>
        <v>0</v>
      </c>
      <c r="R596" s="18" t="n">
        <f aca="false">F596*100</f>
        <v>0</v>
      </c>
      <c r="S596" s="18" t="n">
        <f aca="false">G596*100</f>
        <v>0</v>
      </c>
      <c r="T596" s="18" t="n">
        <f aca="false">H596*100</f>
        <v>0</v>
      </c>
      <c r="U596" s="18" t="n">
        <f aca="false">M596*1000</f>
        <v>0</v>
      </c>
    </row>
    <row r="597" customFormat="false" ht="12.75" hidden="false" customHeight="false" outlineLevel="0" collapsed="false">
      <c r="M597" s="16"/>
      <c r="P597" s="18" t="n">
        <f aca="false">D597*100</f>
        <v>0</v>
      </c>
      <c r="Q597" s="18" t="n">
        <f aca="false">E597*100</f>
        <v>0</v>
      </c>
      <c r="R597" s="18" t="n">
        <f aca="false">F597*100</f>
        <v>0</v>
      </c>
      <c r="S597" s="18" t="n">
        <f aca="false">G597*100</f>
        <v>0</v>
      </c>
      <c r="T597" s="18" t="n">
        <f aca="false">H597*100</f>
        <v>0</v>
      </c>
      <c r="U597" s="18" t="n">
        <f aca="false">M597*1000</f>
        <v>0</v>
      </c>
    </row>
    <row r="598" customFormat="false" ht="12.75" hidden="false" customHeight="false" outlineLevel="0" collapsed="false">
      <c r="M598" s="16"/>
      <c r="P598" s="18" t="n">
        <f aca="false">D598*100</f>
        <v>0</v>
      </c>
      <c r="Q598" s="18" t="n">
        <f aca="false">E598*100</f>
        <v>0</v>
      </c>
      <c r="R598" s="18" t="n">
        <f aca="false">F598*100</f>
        <v>0</v>
      </c>
      <c r="S598" s="18" t="n">
        <f aca="false">G598*100</f>
        <v>0</v>
      </c>
      <c r="T598" s="18" t="n">
        <f aca="false">H598*100</f>
        <v>0</v>
      </c>
      <c r="U598" s="18" t="n">
        <f aca="false">M598*1000</f>
        <v>0</v>
      </c>
    </row>
    <row r="599" customFormat="false" ht="12.75" hidden="false" customHeight="false" outlineLevel="0" collapsed="false">
      <c r="M599" s="16"/>
      <c r="P599" s="18" t="n">
        <f aca="false">D599*100</f>
        <v>0</v>
      </c>
      <c r="Q599" s="18" t="n">
        <f aca="false">E599*100</f>
        <v>0</v>
      </c>
      <c r="R599" s="18" t="n">
        <f aca="false">F599*100</f>
        <v>0</v>
      </c>
      <c r="S599" s="18" t="n">
        <f aca="false">G599*100</f>
        <v>0</v>
      </c>
      <c r="T599" s="18" t="n">
        <f aca="false">H599*100</f>
        <v>0</v>
      </c>
      <c r="U599" s="18" t="n">
        <f aca="false">M599*1000</f>
        <v>0</v>
      </c>
    </row>
    <row r="600" customFormat="false" ht="12.75" hidden="false" customHeight="false" outlineLevel="0" collapsed="false">
      <c r="M600" s="16"/>
      <c r="P600" s="18" t="n">
        <f aca="false">D600*100</f>
        <v>0</v>
      </c>
      <c r="Q600" s="18" t="n">
        <f aca="false">E600*100</f>
        <v>0</v>
      </c>
      <c r="R600" s="18" t="n">
        <f aca="false">F600*100</f>
        <v>0</v>
      </c>
      <c r="S600" s="18" t="n">
        <f aca="false">G600*100</f>
        <v>0</v>
      </c>
      <c r="T600" s="18" t="n">
        <f aca="false">H600*100</f>
        <v>0</v>
      </c>
      <c r="U600" s="18" t="n">
        <f aca="false">M600*1000</f>
        <v>0</v>
      </c>
    </row>
    <row r="601" customFormat="false" ht="12.75" hidden="false" customHeight="false" outlineLevel="0" collapsed="false">
      <c r="M601" s="16"/>
      <c r="P601" s="18" t="n">
        <f aca="false">D601*100</f>
        <v>0</v>
      </c>
      <c r="Q601" s="18" t="n">
        <f aca="false">E601*100</f>
        <v>0</v>
      </c>
      <c r="R601" s="18" t="n">
        <f aca="false">F601*100</f>
        <v>0</v>
      </c>
      <c r="S601" s="18" t="n">
        <f aca="false">G601*100</f>
        <v>0</v>
      </c>
      <c r="T601" s="18" t="n">
        <f aca="false">H601*100</f>
        <v>0</v>
      </c>
      <c r="U601" s="18" t="n">
        <f aca="false">M601*1000</f>
        <v>0</v>
      </c>
    </row>
    <row r="602" customFormat="false" ht="12.75" hidden="false" customHeight="false" outlineLevel="0" collapsed="false">
      <c r="M602" s="16"/>
      <c r="P602" s="18" t="n">
        <f aca="false">D602*100</f>
        <v>0</v>
      </c>
      <c r="Q602" s="18" t="n">
        <f aca="false">E602*100</f>
        <v>0</v>
      </c>
      <c r="R602" s="18" t="n">
        <f aca="false">F602*100</f>
        <v>0</v>
      </c>
      <c r="S602" s="18" t="n">
        <f aca="false">G602*100</f>
        <v>0</v>
      </c>
      <c r="T602" s="18" t="n">
        <f aca="false">H602*100</f>
        <v>0</v>
      </c>
      <c r="U602" s="18" t="n">
        <f aca="false">M602*1000</f>
        <v>0</v>
      </c>
    </row>
    <row r="603" customFormat="false" ht="12.75" hidden="false" customHeight="false" outlineLevel="0" collapsed="false">
      <c r="M603" s="16"/>
      <c r="P603" s="18" t="n">
        <f aca="false">D603*100</f>
        <v>0</v>
      </c>
      <c r="Q603" s="18" t="n">
        <f aca="false">E603*100</f>
        <v>0</v>
      </c>
      <c r="R603" s="18" t="n">
        <f aca="false">F603*100</f>
        <v>0</v>
      </c>
      <c r="S603" s="18" t="n">
        <f aca="false">G603*100</f>
        <v>0</v>
      </c>
      <c r="T603" s="18" t="n">
        <f aca="false">H603*100</f>
        <v>0</v>
      </c>
      <c r="U603" s="18" t="n">
        <f aca="false">M603*1000</f>
        <v>0</v>
      </c>
    </row>
    <row r="604" customFormat="false" ht="12.75" hidden="false" customHeight="false" outlineLevel="0" collapsed="false">
      <c r="M604" s="16"/>
      <c r="P604" s="18" t="n">
        <f aca="false">D604*100</f>
        <v>0</v>
      </c>
      <c r="Q604" s="18" t="n">
        <f aca="false">E604*100</f>
        <v>0</v>
      </c>
      <c r="R604" s="18" t="n">
        <f aca="false">F604*100</f>
        <v>0</v>
      </c>
      <c r="S604" s="18" t="n">
        <f aca="false">G604*100</f>
        <v>0</v>
      </c>
      <c r="T604" s="18" t="n">
        <f aca="false">H604*100</f>
        <v>0</v>
      </c>
      <c r="U604" s="18" t="n">
        <f aca="false">M604*1000</f>
        <v>0</v>
      </c>
    </row>
    <row r="605" customFormat="false" ht="12.75" hidden="false" customHeight="false" outlineLevel="0" collapsed="false">
      <c r="M605" s="16"/>
      <c r="P605" s="18" t="n">
        <f aca="false">D605*100</f>
        <v>0</v>
      </c>
      <c r="Q605" s="18" t="n">
        <f aca="false">E605*100</f>
        <v>0</v>
      </c>
      <c r="R605" s="18" t="n">
        <f aca="false">F605*100</f>
        <v>0</v>
      </c>
      <c r="S605" s="18" t="n">
        <f aca="false">G605*100</f>
        <v>0</v>
      </c>
      <c r="T605" s="18" t="n">
        <f aca="false">H605*100</f>
        <v>0</v>
      </c>
      <c r="U605" s="18" t="n">
        <f aca="false">M605*1000</f>
        <v>0</v>
      </c>
    </row>
    <row r="606" customFormat="false" ht="12.75" hidden="false" customHeight="false" outlineLevel="0" collapsed="false">
      <c r="M606" s="16"/>
      <c r="P606" s="18" t="n">
        <f aca="false">D606*100</f>
        <v>0</v>
      </c>
      <c r="Q606" s="18" t="n">
        <f aca="false">E606*100</f>
        <v>0</v>
      </c>
      <c r="R606" s="18" t="n">
        <f aca="false">F606*100</f>
        <v>0</v>
      </c>
      <c r="S606" s="18" t="n">
        <f aca="false">G606*100</f>
        <v>0</v>
      </c>
      <c r="T606" s="18" t="n">
        <f aca="false">H606*100</f>
        <v>0</v>
      </c>
      <c r="U606" s="18" t="n">
        <f aca="false">M606*1000</f>
        <v>0</v>
      </c>
    </row>
    <row r="607" customFormat="false" ht="12.75" hidden="false" customHeight="false" outlineLevel="0" collapsed="false">
      <c r="M607" s="16"/>
      <c r="P607" s="18" t="n">
        <f aca="false">D607*100</f>
        <v>0</v>
      </c>
      <c r="Q607" s="18" t="n">
        <f aca="false">E607*100</f>
        <v>0</v>
      </c>
      <c r="R607" s="18" t="n">
        <f aca="false">F607*100</f>
        <v>0</v>
      </c>
      <c r="S607" s="18" t="n">
        <f aca="false">G607*100</f>
        <v>0</v>
      </c>
      <c r="T607" s="18" t="n">
        <f aca="false">H607*100</f>
        <v>0</v>
      </c>
      <c r="U607" s="18" t="n">
        <f aca="false">M607*1000</f>
        <v>0</v>
      </c>
    </row>
    <row r="608" customFormat="false" ht="12.75" hidden="false" customHeight="false" outlineLevel="0" collapsed="false">
      <c r="M608" s="16"/>
      <c r="P608" s="18" t="n">
        <f aca="false">D608*100</f>
        <v>0</v>
      </c>
      <c r="Q608" s="18" t="n">
        <f aca="false">E608*100</f>
        <v>0</v>
      </c>
      <c r="R608" s="18" t="n">
        <f aca="false">F608*100</f>
        <v>0</v>
      </c>
      <c r="S608" s="18" t="n">
        <f aca="false">G608*100</f>
        <v>0</v>
      </c>
      <c r="T608" s="18" t="n">
        <f aca="false">H608*100</f>
        <v>0</v>
      </c>
      <c r="U608" s="18" t="n">
        <f aca="false">M608*1000</f>
        <v>0</v>
      </c>
    </row>
    <row r="609" customFormat="false" ht="12.75" hidden="false" customHeight="false" outlineLevel="0" collapsed="false">
      <c r="M609" s="16"/>
      <c r="P609" s="18" t="n">
        <f aca="false">D609*100</f>
        <v>0</v>
      </c>
      <c r="Q609" s="18" t="n">
        <f aca="false">E609*100</f>
        <v>0</v>
      </c>
      <c r="R609" s="18" t="n">
        <f aca="false">F609*100</f>
        <v>0</v>
      </c>
      <c r="S609" s="18" t="n">
        <f aca="false">G609*100</f>
        <v>0</v>
      </c>
      <c r="T609" s="18" t="n">
        <f aca="false">H609*100</f>
        <v>0</v>
      </c>
      <c r="U609" s="18" t="n">
        <f aca="false">M609*1000</f>
        <v>0</v>
      </c>
    </row>
    <row r="610" customFormat="false" ht="12.75" hidden="false" customHeight="false" outlineLevel="0" collapsed="false">
      <c r="M610" s="16"/>
      <c r="P610" s="18" t="n">
        <f aca="false">D610*100</f>
        <v>0</v>
      </c>
      <c r="Q610" s="18" t="n">
        <f aca="false">E610*100</f>
        <v>0</v>
      </c>
      <c r="R610" s="18" t="n">
        <f aca="false">F610*100</f>
        <v>0</v>
      </c>
      <c r="S610" s="18" t="n">
        <f aca="false">G610*100</f>
        <v>0</v>
      </c>
      <c r="T610" s="18" t="n">
        <f aca="false">H610*100</f>
        <v>0</v>
      </c>
      <c r="U610" s="18" t="n">
        <f aca="false">M610*1000</f>
        <v>0</v>
      </c>
    </row>
    <row r="611" customFormat="false" ht="12.75" hidden="false" customHeight="false" outlineLevel="0" collapsed="false">
      <c r="M611" s="16"/>
      <c r="P611" s="18" t="n">
        <f aca="false">D611*100</f>
        <v>0</v>
      </c>
      <c r="Q611" s="18" t="n">
        <f aca="false">E611*100</f>
        <v>0</v>
      </c>
      <c r="R611" s="18" t="n">
        <f aca="false">F611*100</f>
        <v>0</v>
      </c>
      <c r="S611" s="18" t="n">
        <f aca="false">G611*100</f>
        <v>0</v>
      </c>
      <c r="T611" s="18" t="n">
        <f aca="false">H611*100</f>
        <v>0</v>
      </c>
      <c r="U611" s="18" t="n">
        <f aca="false">M611*1000</f>
        <v>0</v>
      </c>
    </row>
    <row r="612" customFormat="false" ht="12.75" hidden="false" customHeight="false" outlineLevel="0" collapsed="false">
      <c r="M612" s="16"/>
      <c r="P612" s="18" t="n">
        <f aca="false">D612*100</f>
        <v>0</v>
      </c>
      <c r="Q612" s="18" t="n">
        <f aca="false">E612*100</f>
        <v>0</v>
      </c>
      <c r="R612" s="18" t="n">
        <f aca="false">F612*100</f>
        <v>0</v>
      </c>
      <c r="S612" s="18" t="n">
        <f aca="false">G612*100</f>
        <v>0</v>
      </c>
      <c r="T612" s="18" t="n">
        <f aca="false">H612*100</f>
        <v>0</v>
      </c>
      <c r="U612" s="18" t="n">
        <f aca="false">M612*1000</f>
        <v>0</v>
      </c>
    </row>
    <row r="613" customFormat="false" ht="12.75" hidden="false" customHeight="false" outlineLevel="0" collapsed="false">
      <c r="M613" s="16"/>
      <c r="P613" s="18" t="n">
        <f aca="false">D613*100</f>
        <v>0</v>
      </c>
      <c r="Q613" s="18" t="n">
        <f aca="false">E613*100</f>
        <v>0</v>
      </c>
      <c r="R613" s="18" t="n">
        <f aca="false">F613*100</f>
        <v>0</v>
      </c>
      <c r="S613" s="18" t="n">
        <f aca="false">G613*100</f>
        <v>0</v>
      </c>
      <c r="T613" s="18" t="n">
        <f aca="false">H613*100</f>
        <v>0</v>
      </c>
      <c r="U613" s="18" t="n">
        <f aca="false">M613*1000</f>
        <v>0</v>
      </c>
    </row>
    <row r="614" customFormat="false" ht="12.75" hidden="false" customHeight="false" outlineLevel="0" collapsed="false">
      <c r="M614" s="16"/>
      <c r="P614" s="18" t="n">
        <f aca="false">D614*100</f>
        <v>0</v>
      </c>
      <c r="Q614" s="18" t="n">
        <f aca="false">E614*100</f>
        <v>0</v>
      </c>
      <c r="R614" s="18" t="n">
        <f aca="false">F614*100</f>
        <v>0</v>
      </c>
      <c r="S614" s="18" t="n">
        <f aca="false">G614*100</f>
        <v>0</v>
      </c>
      <c r="T614" s="18" t="n">
        <f aca="false">H614*100</f>
        <v>0</v>
      </c>
      <c r="U614" s="18" t="n">
        <f aca="false">M614*1000</f>
        <v>0</v>
      </c>
    </row>
    <row r="615" customFormat="false" ht="12.75" hidden="false" customHeight="false" outlineLevel="0" collapsed="false">
      <c r="M615" s="16"/>
      <c r="P615" s="18" t="n">
        <f aca="false">D615*100</f>
        <v>0</v>
      </c>
      <c r="Q615" s="18" t="n">
        <f aca="false">E615*100</f>
        <v>0</v>
      </c>
      <c r="R615" s="18" t="n">
        <f aca="false">F615*100</f>
        <v>0</v>
      </c>
      <c r="S615" s="18" t="n">
        <f aca="false">G615*100</f>
        <v>0</v>
      </c>
      <c r="T615" s="18" t="n">
        <f aca="false">H615*100</f>
        <v>0</v>
      </c>
      <c r="U615" s="18" t="n">
        <f aca="false">M615*1000</f>
        <v>0</v>
      </c>
    </row>
    <row r="616" customFormat="false" ht="12.75" hidden="false" customHeight="false" outlineLevel="0" collapsed="false">
      <c r="M616" s="16"/>
      <c r="P616" s="18" t="n">
        <f aca="false">D616*100</f>
        <v>0</v>
      </c>
      <c r="Q616" s="18" t="n">
        <f aca="false">E616*100</f>
        <v>0</v>
      </c>
      <c r="R616" s="18" t="n">
        <f aca="false">F616*100</f>
        <v>0</v>
      </c>
      <c r="S616" s="18" t="n">
        <f aca="false">G616*100</f>
        <v>0</v>
      </c>
      <c r="T616" s="18" t="n">
        <f aca="false">H616*100</f>
        <v>0</v>
      </c>
      <c r="U616" s="18" t="n">
        <f aca="false">M616*1000</f>
        <v>0</v>
      </c>
    </row>
    <row r="617" customFormat="false" ht="12.75" hidden="false" customHeight="false" outlineLevel="0" collapsed="false">
      <c r="M617" s="16"/>
      <c r="P617" s="18" t="n">
        <f aca="false">D617*100</f>
        <v>0</v>
      </c>
      <c r="Q617" s="18" t="n">
        <f aca="false">E617*100</f>
        <v>0</v>
      </c>
      <c r="R617" s="18" t="n">
        <f aca="false">F617*100</f>
        <v>0</v>
      </c>
      <c r="S617" s="18" t="n">
        <f aca="false">G617*100</f>
        <v>0</v>
      </c>
      <c r="T617" s="18" t="n">
        <f aca="false">H617*100</f>
        <v>0</v>
      </c>
      <c r="U617" s="18" t="n">
        <f aca="false">M617*1000</f>
        <v>0</v>
      </c>
    </row>
    <row r="618" customFormat="false" ht="12.75" hidden="false" customHeight="false" outlineLevel="0" collapsed="false">
      <c r="M618" s="16"/>
      <c r="P618" s="18" t="n">
        <f aca="false">D618*100</f>
        <v>0</v>
      </c>
      <c r="Q618" s="18" t="n">
        <f aca="false">E618*100</f>
        <v>0</v>
      </c>
      <c r="R618" s="18" t="n">
        <f aca="false">F618*100</f>
        <v>0</v>
      </c>
      <c r="S618" s="18" t="n">
        <f aca="false">G618*100</f>
        <v>0</v>
      </c>
      <c r="T618" s="18" t="n">
        <f aca="false">H618*100</f>
        <v>0</v>
      </c>
      <c r="U618" s="18" t="n">
        <f aca="false">M618*1000</f>
        <v>0</v>
      </c>
    </row>
    <row r="619" customFormat="false" ht="12.75" hidden="false" customHeight="false" outlineLevel="0" collapsed="false">
      <c r="M619" s="16"/>
      <c r="P619" s="18" t="n">
        <f aca="false">D619*100</f>
        <v>0</v>
      </c>
      <c r="Q619" s="18" t="n">
        <f aca="false">E619*100</f>
        <v>0</v>
      </c>
      <c r="R619" s="18" t="n">
        <f aca="false">F619*100</f>
        <v>0</v>
      </c>
      <c r="S619" s="18" t="n">
        <f aca="false">G619*100</f>
        <v>0</v>
      </c>
      <c r="T619" s="18" t="n">
        <f aca="false">H619*100</f>
        <v>0</v>
      </c>
      <c r="U619" s="18" t="n">
        <f aca="false">M619*1000</f>
        <v>0</v>
      </c>
    </row>
    <row r="620" customFormat="false" ht="12.75" hidden="false" customHeight="false" outlineLevel="0" collapsed="false">
      <c r="M620" s="16"/>
      <c r="P620" s="18" t="n">
        <f aca="false">D620*100</f>
        <v>0</v>
      </c>
      <c r="Q620" s="18" t="n">
        <f aca="false">E620*100</f>
        <v>0</v>
      </c>
      <c r="R620" s="18" t="n">
        <f aca="false">F620*100</f>
        <v>0</v>
      </c>
      <c r="S620" s="18" t="n">
        <f aca="false">G620*100</f>
        <v>0</v>
      </c>
      <c r="T620" s="18" t="n">
        <f aca="false">H620*100</f>
        <v>0</v>
      </c>
      <c r="U620" s="18" t="n">
        <f aca="false">M620*1000</f>
        <v>0</v>
      </c>
    </row>
    <row r="621" customFormat="false" ht="12.75" hidden="false" customHeight="false" outlineLevel="0" collapsed="false">
      <c r="M621" s="16"/>
      <c r="P621" s="18" t="n">
        <f aca="false">D621*100</f>
        <v>0</v>
      </c>
      <c r="Q621" s="18" t="n">
        <f aca="false">E621*100</f>
        <v>0</v>
      </c>
      <c r="R621" s="18" t="n">
        <f aca="false">F621*100</f>
        <v>0</v>
      </c>
      <c r="S621" s="18" t="n">
        <f aca="false">G621*100</f>
        <v>0</v>
      </c>
      <c r="T621" s="18" t="n">
        <f aca="false">H621*100</f>
        <v>0</v>
      </c>
      <c r="U621" s="18" t="n">
        <f aca="false">M621*1000</f>
        <v>0</v>
      </c>
    </row>
    <row r="622" customFormat="false" ht="12.75" hidden="false" customHeight="false" outlineLevel="0" collapsed="false">
      <c r="M622" s="16"/>
      <c r="P622" s="18" t="n">
        <f aca="false">D622*100</f>
        <v>0</v>
      </c>
      <c r="Q622" s="18" t="n">
        <f aca="false">E622*100</f>
        <v>0</v>
      </c>
      <c r="R622" s="18" t="n">
        <f aca="false">F622*100</f>
        <v>0</v>
      </c>
      <c r="S622" s="18" t="n">
        <f aca="false">G622*100</f>
        <v>0</v>
      </c>
      <c r="T622" s="18" t="n">
        <f aca="false">H622*100</f>
        <v>0</v>
      </c>
      <c r="U622" s="18" t="n">
        <f aca="false">M622*1000</f>
        <v>0</v>
      </c>
    </row>
    <row r="623" customFormat="false" ht="12.75" hidden="false" customHeight="false" outlineLevel="0" collapsed="false">
      <c r="M623" s="16"/>
      <c r="P623" s="18" t="n">
        <f aca="false">D623*100</f>
        <v>0</v>
      </c>
      <c r="Q623" s="18" t="n">
        <f aca="false">E623*100</f>
        <v>0</v>
      </c>
      <c r="R623" s="18" t="n">
        <f aca="false">F623*100</f>
        <v>0</v>
      </c>
      <c r="S623" s="18" t="n">
        <f aca="false">G623*100</f>
        <v>0</v>
      </c>
      <c r="T623" s="18" t="n">
        <f aca="false">H623*100</f>
        <v>0</v>
      </c>
      <c r="U623" s="18" t="n">
        <f aca="false">M623*1000</f>
        <v>0</v>
      </c>
    </row>
    <row r="624" customFormat="false" ht="12.75" hidden="false" customHeight="false" outlineLevel="0" collapsed="false">
      <c r="M624" s="16"/>
      <c r="P624" s="18" t="n">
        <f aca="false">D624*100</f>
        <v>0</v>
      </c>
      <c r="Q624" s="18" t="n">
        <f aca="false">E624*100</f>
        <v>0</v>
      </c>
      <c r="R624" s="18" t="n">
        <f aca="false">F624*100</f>
        <v>0</v>
      </c>
      <c r="S624" s="18" t="n">
        <f aca="false">G624*100</f>
        <v>0</v>
      </c>
      <c r="T624" s="18" t="n">
        <f aca="false">H624*100</f>
        <v>0</v>
      </c>
      <c r="U624" s="18" t="n">
        <f aca="false">M624*1000</f>
        <v>0</v>
      </c>
    </row>
    <row r="625" customFormat="false" ht="12.75" hidden="false" customHeight="false" outlineLevel="0" collapsed="false">
      <c r="M625" s="16"/>
      <c r="P625" s="18" t="n">
        <f aca="false">D625*100</f>
        <v>0</v>
      </c>
      <c r="Q625" s="18" t="n">
        <f aca="false">E625*100</f>
        <v>0</v>
      </c>
      <c r="R625" s="18" t="n">
        <f aca="false">F625*100</f>
        <v>0</v>
      </c>
      <c r="S625" s="18" t="n">
        <f aca="false">G625*100</f>
        <v>0</v>
      </c>
      <c r="T625" s="18" t="n">
        <f aca="false">H625*100</f>
        <v>0</v>
      </c>
      <c r="U625" s="18" t="n">
        <f aca="false">M625*1000</f>
        <v>0</v>
      </c>
    </row>
    <row r="626" customFormat="false" ht="12.75" hidden="false" customHeight="false" outlineLevel="0" collapsed="false">
      <c r="M626" s="16"/>
      <c r="P626" s="18" t="n">
        <f aca="false">D626*100</f>
        <v>0</v>
      </c>
      <c r="Q626" s="18" t="n">
        <f aca="false">E626*100</f>
        <v>0</v>
      </c>
      <c r="R626" s="18" t="n">
        <f aca="false">F626*100</f>
        <v>0</v>
      </c>
      <c r="S626" s="18" t="n">
        <f aca="false">G626*100</f>
        <v>0</v>
      </c>
      <c r="T626" s="18" t="n">
        <f aca="false">H626*100</f>
        <v>0</v>
      </c>
      <c r="U626" s="18" t="n">
        <f aca="false">M626*1000</f>
        <v>0</v>
      </c>
    </row>
    <row r="627" customFormat="false" ht="12.75" hidden="false" customHeight="false" outlineLevel="0" collapsed="false">
      <c r="M627" s="16"/>
      <c r="P627" s="18" t="n">
        <f aca="false">D627*100</f>
        <v>0</v>
      </c>
      <c r="Q627" s="18" t="n">
        <f aca="false">E627*100</f>
        <v>0</v>
      </c>
      <c r="R627" s="18" t="n">
        <f aca="false">F627*100</f>
        <v>0</v>
      </c>
      <c r="S627" s="18" t="n">
        <f aca="false">G627*100</f>
        <v>0</v>
      </c>
      <c r="T627" s="18" t="n">
        <f aca="false">H627*100</f>
        <v>0</v>
      </c>
      <c r="U627" s="18" t="n">
        <f aca="false">M627*1000</f>
        <v>0</v>
      </c>
    </row>
    <row r="628" customFormat="false" ht="12.75" hidden="false" customHeight="false" outlineLevel="0" collapsed="false">
      <c r="M628" s="16"/>
      <c r="P628" s="18" t="n">
        <f aca="false">D628*100</f>
        <v>0</v>
      </c>
      <c r="Q628" s="18" t="n">
        <f aca="false">E628*100</f>
        <v>0</v>
      </c>
      <c r="R628" s="18" t="n">
        <f aca="false">F628*100</f>
        <v>0</v>
      </c>
      <c r="S628" s="18" t="n">
        <f aca="false">G628*100</f>
        <v>0</v>
      </c>
      <c r="T628" s="18" t="n">
        <f aca="false">H628*100</f>
        <v>0</v>
      </c>
      <c r="U628" s="18" t="n">
        <f aca="false">M628*1000</f>
        <v>0</v>
      </c>
    </row>
    <row r="629" customFormat="false" ht="12.75" hidden="false" customHeight="false" outlineLevel="0" collapsed="false">
      <c r="M629" s="16"/>
      <c r="P629" s="18" t="n">
        <f aca="false">D629*100</f>
        <v>0</v>
      </c>
      <c r="Q629" s="18" t="n">
        <f aca="false">E629*100</f>
        <v>0</v>
      </c>
      <c r="R629" s="18" t="n">
        <f aca="false">F629*100</f>
        <v>0</v>
      </c>
      <c r="S629" s="18" t="n">
        <f aca="false">G629*100</f>
        <v>0</v>
      </c>
      <c r="T629" s="18" t="n">
        <f aca="false">H629*100</f>
        <v>0</v>
      </c>
      <c r="U629" s="18" t="n">
        <f aca="false">M629*1000</f>
        <v>0</v>
      </c>
    </row>
    <row r="630" customFormat="false" ht="12.75" hidden="false" customHeight="false" outlineLevel="0" collapsed="false">
      <c r="M630" s="16"/>
      <c r="P630" s="18" t="n">
        <f aca="false">D630*100</f>
        <v>0</v>
      </c>
      <c r="Q630" s="18" t="n">
        <f aca="false">E630*100</f>
        <v>0</v>
      </c>
      <c r="R630" s="18" t="n">
        <f aca="false">F630*100</f>
        <v>0</v>
      </c>
      <c r="S630" s="18" t="n">
        <f aca="false">G630*100</f>
        <v>0</v>
      </c>
      <c r="T630" s="18" t="n">
        <f aca="false">H630*100</f>
        <v>0</v>
      </c>
      <c r="U630" s="18" t="n">
        <f aca="false">M630*1000</f>
        <v>0</v>
      </c>
    </row>
    <row r="631" customFormat="false" ht="12.75" hidden="false" customHeight="false" outlineLevel="0" collapsed="false">
      <c r="M631" s="16"/>
      <c r="P631" s="18" t="n">
        <f aca="false">D631*100</f>
        <v>0</v>
      </c>
      <c r="Q631" s="18" t="n">
        <f aca="false">E631*100</f>
        <v>0</v>
      </c>
      <c r="R631" s="18" t="n">
        <f aca="false">F631*100</f>
        <v>0</v>
      </c>
      <c r="S631" s="18" t="n">
        <f aca="false">G631*100</f>
        <v>0</v>
      </c>
      <c r="T631" s="18" t="n">
        <f aca="false">H631*100</f>
        <v>0</v>
      </c>
      <c r="U631" s="18" t="n">
        <f aca="false">M631*1000</f>
        <v>0</v>
      </c>
    </row>
    <row r="632" customFormat="false" ht="12.75" hidden="false" customHeight="false" outlineLevel="0" collapsed="false">
      <c r="M632" s="16"/>
      <c r="P632" s="18" t="n">
        <f aca="false">D632*100</f>
        <v>0</v>
      </c>
      <c r="Q632" s="18" t="n">
        <f aca="false">E632*100</f>
        <v>0</v>
      </c>
      <c r="R632" s="18" t="n">
        <f aca="false">F632*100</f>
        <v>0</v>
      </c>
      <c r="S632" s="18" t="n">
        <f aca="false">G632*100</f>
        <v>0</v>
      </c>
      <c r="T632" s="18" t="n">
        <f aca="false">H632*100</f>
        <v>0</v>
      </c>
      <c r="U632" s="18" t="n">
        <f aca="false">M632*1000</f>
        <v>0</v>
      </c>
    </row>
    <row r="633" customFormat="false" ht="12.75" hidden="false" customHeight="false" outlineLevel="0" collapsed="false">
      <c r="M633" s="16"/>
      <c r="P633" s="18" t="n">
        <f aca="false">D633*100</f>
        <v>0</v>
      </c>
      <c r="Q633" s="18" t="n">
        <f aca="false">E633*100</f>
        <v>0</v>
      </c>
      <c r="R633" s="18" t="n">
        <f aca="false">F633*100</f>
        <v>0</v>
      </c>
      <c r="S633" s="18" t="n">
        <f aca="false">G633*100</f>
        <v>0</v>
      </c>
      <c r="T633" s="18" t="n">
        <f aca="false">H633*100</f>
        <v>0</v>
      </c>
      <c r="U633" s="18" t="n">
        <f aca="false">M633*1000</f>
        <v>0</v>
      </c>
    </row>
    <row r="634" customFormat="false" ht="12.75" hidden="false" customHeight="false" outlineLevel="0" collapsed="false">
      <c r="M634" s="16"/>
      <c r="P634" s="18" t="n">
        <f aca="false">D634*100</f>
        <v>0</v>
      </c>
      <c r="Q634" s="18" t="n">
        <f aca="false">E634*100</f>
        <v>0</v>
      </c>
      <c r="R634" s="18" t="n">
        <f aca="false">F634*100</f>
        <v>0</v>
      </c>
      <c r="S634" s="18" t="n">
        <f aca="false">G634*100</f>
        <v>0</v>
      </c>
      <c r="T634" s="18" t="n">
        <f aca="false">H634*100</f>
        <v>0</v>
      </c>
      <c r="U634" s="18" t="n">
        <f aca="false">M634*1000</f>
        <v>0</v>
      </c>
    </row>
    <row r="635" customFormat="false" ht="12.75" hidden="false" customHeight="false" outlineLevel="0" collapsed="false">
      <c r="M635" s="16"/>
      <c r="P635" s="18" t="n">
        <f aca="false">D635*100</f>
        <v>0</v>
      </c>
      <c r="Q635" s="18" t="n">
        <f aca="false">E635*100</f>
        <v>0</v>
      </c>
      <c r="R635" s="18" t="n">
        <f aca="false">F635*100</f>
        <v>0</v>
      </c>
      <c r="S635" s="18" t="n">
        <f aca="false">G635*100</f>
        <v>0</v>
      </c>
      <c r="T635" s="18" t="n">
        <f aca="false">H635*100</f>
        <v>0</v>
      </c>
      <c r="U635" s="18" t="n">
        <f aca="false">M635*1000</f>
        <v>0</v>
      </c>
    </row>
    <row r="636" customFormat="false" ht="12.75" hidden="false" customHeight="false" outlineLevel="0" collapsed="false">
      <c r="M636" s="16"/>
      <c r="P636" s="18" t="n">
        <f aca="false">D636*100</f>
        <v>0</v>
      </c>
      <c r="Q636" s="18" t="n">
        <f aca="false">E636*100</f>
        <v>0</v>
      </c>
      <c r="R636" s="18" t="n">
        <f aca="false">F636*100</f>
        <v>0</v>
      </c>
      <c r="S636" s="18" t="n">
        <f aca="false">G636*100</f>
        <v>0</v>
      </c>
      <c r="T636" s="18" t="n">
        <f aca="false">H636*100</f>
        <v>0</v>
      </c>
      <c r="U636" s="18" t="n">
        <f aca="false">M636*1000</f>
        <v>0</v>
      </c>
    </row>
    <row r="637" customFormat="false" ht="12.75" hidden="false" customHeight="false" outlineLevel="0" collapsed="false">
      <c r="M637" s="16"/>
      <c r="P637" s="18" t="n">
        <f aca="false">D637*100</f>
        <v>0</v>
      </c>
      <c r="Q637" s="18" t="n">
        <f aca="false">E637*100</f>
        <v>0</v>
      </c>
      <c r="R637" s="18" t="n">
        <f aca="false">F637*100</f>
        <v>0</v>
      </c>
      <c r="S637" s="18" t="n">
        <f aca="false">G637*100</f>
        <v>0</v>
      </c>
      <c r="T637" s="18" t="n">
        <f aca="false">H637*100</f>
        <v>0</v>
      </c>
      <c r="U637" s="18" t="n">
        <f aca="false">M637*1000</f>
        <v>0</v>
      </c>
    </row>
    <row r="638" customFormat="false" ht="12.75" hidden="false" customHeight="false" outlineLevel="0" collapsed="false">
      <c r="M638" s="16"/>
      <c r="P638" s="18" t="n">
        <f aca="false">D638*100</f>
        <v>0</v>
      </c>
      <c r="Q638" s="18" t="n">
        <f aca="false">E638*100</f>
        <v>0</v>
      </c>
      <c r="R638" s="18" t="n">
        <f aca="false">F638*100</f>
        <v>0</v>
      </c>
      <c r="S638" s="18" t="n">
        <f aca="false">G638*100</f>
        <v>0</v>
      </c>
      <c r="T638" s="18" t="n">
        <f aca="false">H638*100</f>
        <v>0</v>
      </c>
      <c r="U638" s="18" t="n">
        <f aca="false">M638*1000</f>
        <v>0</v>
      </c>
    </row>
    <row r="639" customFormat="false" ht="12.75" hidden="false" customHeight="false" outlineLevel="0" collapsed="false">
      <c r="M639" s="16"/>
      <c r="P639" s="18" t="n">
        <f aca="false">D639*100</f>
        <v>0</v>
      </c>
      <c r="Q639" s="18" t="n">
        <f aca="false">E639*100</f>
        <v>0</v>
      </c>
      <c r="R639" s="18" t="n">
        <f aca="false">F639*100</f>
        <v>0</v>
      </c>
      <c r="S639" s="18" t="n">
        <f aca="false">G639*100</f>
        <v>0</v>
      </c>
      <c r="T639" s="18" t="n">
        <f aca="false">H639*100</f>
        <v>0</v>
      </c>
      <c r="U639" s="18" t="n">
        <f aca="false">M639*1000</f>
        <v>0</v>
      </c>
    </row>
    <row r="640" customFormat="false" ht="12.75" hidden="false" customHeight="false" outlineLevel="0" collapsed="false">
      <c r="M640" s="16"/>
      <c r="P640" s="18" t="n">
        <f aca="false">D640*100</f>
        <v>0</v>
      </c>
      <c r="Q640" s="18" t="n">
        <f aca="false">E640*100</f>
        <v>0</v>
      </c>
      <c r="R640" s="18" t="n">
        <f aca="false">F640*100</f>
        <v>0</v>
      </c>
      <c r="S640" s="18" t="n">
        <f aca="false">G640*100</f>
        <v>0</v>
      </c>
      <c r="T640" s="18" t="n">
        <f aca="false">H640*100</f>
        <v>0</v>
      </c>
      <c r="U640" s="18" t="n">
        <f aca="false">M640*1000</f>
        <v>0</v>
      </c>
    </row>
    <row r="641" customFormat="false" ht="12.75" hidden="false" customHeight="false" outlineLevel="0" collapsed="false">
      <c r="M641" s="16"/>
      <c r="P641" s="18" t="n">
        <f aca="false">D641*100</f>
        <v>0</v>
      </c>
      <c r="Q641" s="18" t="n">
        <f aca="false">E641*100</f>
        <v>0</v>
      </c>
      <c r="R641" s="18" t="n">
        <f aca="false">F641*100</f>
        <v>0</v>
      </c>
      <c r="S641" s="18" t="n">
        <f aca="false">G641*100</f>
        <v>0</v>
      </c>
      <c r="T641" s="18" t="n">
        <f aca="false">H641*100</f>
        <v>0</v>
      </c>
      <c r="U641" s="18" t="n">
        <f aca="false">M641*1000</f>
        <v>0</v>
      </c>
    </row>
    <row r="642" customFormat="false" ht="12.75" hidden="false" customHeight="false" outlineLevel="0" collapsed="false">
      <c r="M642" s="16"/>
      <c r="P642" s="18" t="n">
        <f aca="false">D642*100</f>
        <v>0</v>
      </c>
      <c r="Q642" s="18" t="n">
        <f aca="false">E642*100</f>
        <v>0</v>
      </c>
      <c r="R642" s="18" t="n">
        <f aca="false">F642*100</f>
        <v>0</v>
      </c>
      <c r="S642" s="18" t="n">
        <f aca="false">G642*100</f>
        <v>0</v>
      </c>
      <c r="T642" s="18" t="n">
        <f aca="false">H642*100</f>
        <v>0</v>
      </c>
      <c r="U642" s="18" t="n">
        <f aca="false">M642*1000</f>
        <v>0</v>
      </c>
    </row>
    <row r="643" customFormat="false" ht="12.75" hidden="false" customHeight="false" outlineLevel="0" collapsed="false">
      <c r="M643" s="16"/>
      <c r="P643" s="18" t="n">
        <f aca="false">D643*100</f>
        <v>0</v>
      </c>
      <c r="Q643" s="18" t="n">
        <f aca="false">E643*100</f>
        <v>0</v>
      </c>
      <c r="R643" s="18" t="n">
        <f aca="false">F643*100</f>
        <v>0</v>
      </c>
      <c r="S643" s="18" t="n">
        <f aca="false">G643*100</f>
        <v>0</v>
      </c>
      <c r="T643" s="18" t="n">
        <f aca="false">H643*100</f>
        <v>0</v>
      </c>
      <c r="U643" s="18" t="n">
        <f aca="false">M643*1000</f>
        <v>0</v>
      </c>
    </row>
    <row r="644" customFormat="false" ht="12.75" hidden="false" customHeight="false" outlineLevel="0" collapsed="false">
      <c r="M644" s="16"/>
      <c r="P644" s="18" t="n">
        <f aca="false">D644*100</f>
        <v>0</v>
      </c>
      <c r="Q644" s="18" t="n">
        <f aca="false">E644*100</f>
        <v>0</v>
      </c>
      <c r="R644" s="18" t="n">
        <f aca="false">F644*100</f>
        <v>0</v>
      </c>
      <c r="S644" s="18" t="n">
        <f aca="false">G644*100</f>
        <v>0</v>
      </c>
      <c r="T644" s="18" t="n">
        <f aca="false">H644*100</f>
        <v>0</v>
      </c>
      <c r="U644" s="18" t="n">
        <f aca="false">M644*1000</f>
        <v>0</v>
      </c>
    </row>
    <row r="645" customFormat="false" ht="12.75" hidden="false" customHeight="false" outlineLevel="0" collapsed="false">
      <c r="M645" s="16"/>
      <c r="P645" s="18" t="n">
        <f aca="false">D645*100</f>
        <v>0</v>
      </c>
      <c r="Q645" s="18" t="n">
        <f aca="false">E645*100</f>
        <v>0</v>
      </c>
      <c r="R645" s="18" t="n">
        <f aca="false">F645*100</f>
        <v>0</v>
      </c>
      <c r="S645" s="18" t="n">
        <f aca="false">G645*100</f>
        <v>0</v>
      </c>
      <c r="T645" s="18" t="n">
        <f aca="false">H645*100</f>
        <v>0</v>
      </c>
      <c r="U645" s="18" t="n">
        <f aca="false">M645*1000</f>
        <v>0</v>
      </c>
    </row>
    <row r="646" customFormat="false" ht="12.75" hidden="false" customHeight="false" outlineLevel="0" collapsed="false">
      <c r="M646" s="16"/>
      <c r="P646" s="18" t="n">
        <f aca="false">D646*100</f>
        <v>0</v>
      </c>
      <c r="Q646" s="18" t="n">
        <f aca="false">E646*100</f>
        <v>0</v>
      </c>
      <c r="R646" s="18" t="n">
        <f aca="false">F646*100</f>
        <v>0</v>
      </c>
      <c r="S646" s="18" t="n">
        <f aca="false">G646*100</f>
        <v>0</v>
      </c>
      <c r="T646" s="18" t="n">
        <f aca="false">H646*100</f>
        <v>0</v>
      </c>
      <c r="U646" s="18" t="n">
        <f aca="false">M646*1000</f>
        <v>0</v>
      </c>
    </row>
    <row r="647" customFormat="false" ht="12.75" hidden="false" customHeight="false" outlineLevel="0" collapsed="false">
      <c r="M647" s="16"/>
      <c r="P647" s="18" t="n">
        <f aca="false">D647*100</f>
        <v>0</v>
      </c>
      <c r="Q647" s="18" t="n">
        <f aca="false">E647*100</f>
        <v>0</v>
      </c>
      <c r="R647" s="18" t="n">
        <f aca="false">F647*100</f>
        <v>0</v>
      </c>
      <c r="S647" s="18" t="n">
        <f aca="false">G647*100</f>
        <v>0</v>
      </c>
      <c r="T647" s="18" t="n">
        <f aca="false">H647*100</f>
        <v>0</v>
      </c>
      <c r="U647" s="18" t="n">
        <f aca="false">M647*1000</f>
        <v>0</v>
      </c>
    </row>
    <row r="648" customFormat="false" ht="12.75" hidden="false" customHeight="false" outlineLevel="0" collapsed="false">
      <c r="M648" s="16"/>
      <c r="P648" s="18" t="n">
        <f aca="false">D648*100</f>
        <v>0</v>
      </c>
      <c r="Q648" s="18" t="n">
        <f aca="false">E648*100</f>
        <v>0</v>
      </c>
      <c r="R648" s="18" t="n">
        <f aca="false">F648*100</f>
        <v>0</v>
      </c>
      <c r="S648" s="18" t="n">
        <f aca="false">G648*100</f>
        <v>0</v>
      </c>
      <c r="T648" s="18" t="n">
        <f aca="false">H648*100</f>
        <v>0</v>
      </c>
      <c r="U648" s="18" t="n">
        <f aca="false">M648*1000</f>
        <v>0</v>
      </c>
    </row>
    <row r="649" customFormat="false" ht="12.75" hidden="false" customHeight="false" outlineLevel="0" collapsed="false">
      <c r="M649" s="16"/>
      <c r="P649" s="18" t="n">
        <f aca="false">D649*100</f>
        <v>0</v>
      </c>
      <c r="Q649" s="18" t="n">
        <f aca="false">E649*100</f>
        <v>0</v>
      </c>
      <c r="R649" s="18" t="n">
        <f aca="false">F649*100</f>
        <v>0</v>
      </c>
      <c r="S649" s="18" t="n">
        <f aca="false">G649*100</f>
        <v>0</v>
      </c>
      <c r="T649" s="18" t="n">
        <f aca="false">H649*100</f>
        <v>0</v>
      </c>
      <c r="U649" s="18" t="n">
        <f aca="false">M649*1000</f>
        <v>0</v>
      </c>
    </row>
    <row r="650" customFormat="false" ht="12.75" hidden="false" customHeight="false" outlineLevel="0" collapsed="false">
      <c r="M650" s="16"/>
      <c r="P650" s="18" t="n">
        <f aca="false">D650*100</f>
        <v>0</v>
      </c>
      <c r="Q650" s="18" t="n">
        <f aca="false">E650*100</f>
        <v>0</v>
      </c>
      <c r="R650" s="18" t="n">
        <f aca="false">F650*100</f>
        <v>0</v>
      </c>
      <c r="S650" s="18" t="n">
        <f aca="false">G650*100</f>
        <v>0</v>
      </c>
      <c r="T650" s="18" t="n">
        <f aca="false">H650*100</f>
        <v>0</v>
      </c>
      <c r="U650" s="18" t="n">
        <f aca="false">M650*1000</f>
        <v>0</v>
      </c>
    </row>
    <row r="651" customFormat="false" ht="12.75" hidden="false" customHeight="false" outlineLevel="0" collapsed="false">
      <c r="M651" s="16"/>
      <c r="P651" s="18" t="n">
        <f aca="false">D651*100</f>
        <v>0</v>
      </c>
      <c r="Q651" s="18" t="n">
        <f aca="false">E651*100</f>
        <v>0</v>
      </c>
      <c r="R651" s="18" t="n">
        <f aca="false">F651*100</f>
        <v>0</v>
      </c>
      <c r="S651" s="18" t="n">
        <f aca="false">G651*100</f>
        <v>0</v>
      </c>
      <c r="T651" s="18" t="n">
        <f aca="false">H651*100</f>
        <v>0</v>
      </c>
      <c r="U651" s="18" t="n">
        <f aca="false">M651*1000</f>
        <v>0</v>
      </c>
    </row>
    <row r="652" customFormat="false" ht="12.75" hidden="false" customHeight="false" outlineLevel="0" collapsed="false">
      <c r="M652" s="16"/>
      <c r="P652" s="18" t="n">
        <f aca="false">D652*100</f>
        <v>0</v>
      </c>
      <c r="Q652" s="18" t="n">
        <f aca="false">E652*100</f>
        <v>0</v>
      </c>
      <c r="R652" s="18" t="n">
        <f aca="false">F652*100</f>
        <v>0</v>
      </c>
      <c r="S652" s="18" t="n">
        <f aca="false">G652*100</f>
        <v>0</v>
      </c>
      <c r="T652" s="18" t="n">
        <f aca="false">H652*100</f>
        <v>0</v>
      </c>
      <c r="U652" s="18" t="n">
        <f aca="false">M652*1000</f>
        <v>0</v>
      </c>
    </row>
    <row r="653" customFormat="false" ht="12.75" hidden="false" customHeight="false" outlineLevel="0" collapsed="false">
      <c r="M653" s="16"/>
      <c r="P653" s="18" t="n">
        <f aca="false">D653*100</f>
        <v>0</v>
      </c>
      <c r="Q653" s="18" t="n">
        <f aca="false">E653*100</f>
        <v>0</v>
      </c>
      <c r="R653" s="18" t="n">
        <f aca="false">F653*100</f>
        <v>0</v>
      </c>
      <c r="S653" s="18" t="n">
        <f aca="false">G653*100</f>
        <v>0</v>
      </c>
      <c r="T653" s="18" t="n">
        <f aca="false">H653*100</f>
        <v>0</v>
      </c>
      <c r="U653" s="18" t="n">
        <f aca="false">M653*1000</f>
        <v>0</v>
      </c>
    </row>
    <row r="654" customFormat="false" ht="12.75" hidden="false" customHeight="false" outlineLevel="0" collapsed="false">
      <c r="M654" s="16"/>
      <c r="P654" s="18" t="n">
        <f aca="false">D654*100</f>
        <v>0</v>
      </c>
      <c r="Q654" s="18" t="n">
        <f aca="false">E654*100</f>
        <v>0</v>
      </c>
      <c r="R654" s="18" t="n">
        <f aca="false">F654*100</f>
        <v>0</v>
      </c>
      <c r="S654" s="18" t="n">
        <f aca="false">G654*100</f>
        <v>0</v>
      </c>
      <c r="T654" s="18" t="n">
        <f aca="false">H654*100</f>
        <v>0</v>
      </c>
      <c r="U654" s="18" t="n">
        <f aca="false">M654*1000</f>
        <v>0</v>
      </c>
    </row>
    <row r="655" customFormat="false" ht="12.75" hidden="false" customHeight="false" outlineLevel="0" collapsed="false">
      <c r="M655" s="16"/>
      <c r="P655" s="18" t="n">
        <f aca="false">D655*100</f>
        <v>0</v>
      </c>
      <c r="Q655" s="18" t="n">
        <f aca="false">E655*100</f>
        <v>0</v>
      </c>
      <c r="R655" s="18" t="n">
        <f aca="false">F655*100</f>
        <v>0</v>
      </c>
      <c r="S655" s="18" t="n">
        <f aca="false">G655*100</f>
        <v>0</v>
      </c>
      <c r="T655" s="18" t="n">
        <f aca="false">H655*100</f>
        <v>0</v>
      </c>
      <c r="U655" s="18" t="n">
        <f aca="false">M655*1000</f>
        <v>0</v>
      </c>
    </row>
    <row r="656" customFormat="false" ht="12.75" hidden="false" customHeight="false" outlineLevel="0" collapsed="false">
      <c r="M656" s="16"/>
      <c r="P656" s="18" t="n">
        <f aca="false">D656*100</f>
        <v>0</v>
      </c>
      <c r="Q656" s="18" t="n">
        <f aca="false">E656*100</f>
        <v>0</v>
      </c>
      <c r="R656" s="18" t="n">
        <f aca="false">F656*100</f>
        <v>0</v>
      </c>
      <c r="S656" s="18" t="n">
        <f aca="false">G656*100</f>
        <v>0</v>
      </c>
      <c r="T656" s="18" t="n">
        <f aca="false">H656*100</f>
        <v>0</v>
      </c>
      <c r="U656" s="18" t="n">
        <f aca="false">M656*1000</f>
        <v>0</v>
      </c>
    </row>
    <row r="657" customFormat="false" ht="12.75" hidden="false" customHeight="false" outlineLevel="0" collapsed="false">
      <c r="M657" s="16"/>
      <c r="P657" s="18" t="n">
        <f aca="false">D657*100</f>
        <v>0</v>
      </c>
      <c r="Q657" s="18" t="n">
        <f aca="false">E657*100</f>
        <v>0</v>
      </c>
      <c r="R657" s="18" t="n">
        <f aca="false">F657*100</f>
        <v>0</v>
      </c>
      <c r="S657" s="18" t="n">
        <f aca="false">G657*100</f>
        <v>0</v>
      </c>
      <c r="T657" s="18" t="n">
        <f aca="false">H657*100</f>
        <v>0</v>
      </c>
      <c r="U657" s="18" t="n">
        <f aca="false">M657*1000</f>
        <v>0</v>
      </c>
    </row>
    <row r="658" customFormat="false" ht="12.75" hidden="false" customHeight="false" outlineLevel="0" collapsed="false">
      <c r="M658" s="16"/>
      <c r="P658" s="18" t="n">
        <f aca="false">D658*100</f>
        <v>0</v>
      </c>
      <c r="Q658" s="18" t="n">
        <f aca="false">E658*100</f>
        <v>0</v>
      </c>
      <c r="R658" s="18" t="n">
        <f aca="false">F658*100</f>
        <v>0</v>
      </c>
      <c r="S658" s="18" t="n">
        <f aca="false">G658*100</f>
        <v>0</v>
      </c>
      <c r="T658" s="18" t="n">
        <f aca="false">H658*100</f>
        <v>0</v>
      </c>
      <c r="U658" s="18" t="n">
        <f aca="false">M658*1000</f>
        <v>0</v>
      </c>
    </row>
    <row r="659" customFormat="false" ht="12.75" hidden="false" customHeight="false" outlineLevel="0" collapsed="false">
      <c r="M659" s="16"/>
      <c r="P659" s="18" t="n">
        <f aca="false">D659*100</f>
        <v>0</v>
      </c>
      <c r="Q659" s="18" t="n">
        <f aca="false">E659*100</f>
        <v>0</v>
      </c>
      <c r="R659" s="18" t="n">
        <f aca="false">F659*100</f>
        <v>0</v>
      </c>
      <c r="S659" s="18" t="n">
        <f aca="false">G659*100</f>
        <v>0</v>
      </c>
      <c r="T659" s="18" t="n">
        <f aca="false">H659*100</f>
        <v>0</v>
      </c>
      <c r="U659" s="18" t="n">
        <f aca="false">M659*1000</f>
        <v>0</v>
      </c>
    </row>
    <row r="660" customFormat="false" ht="12.75" hidden="false" customHeight="false" outlineLevel="0" collapsed="false">
      <c r="M660" s="16"/>
      <c r="P660" s="18" t="n">
        <f aca="false">D660*100</f>
        <v>0</v>
      </c>
      <c r="Q660" s="18" t="n">
        <f aca="false">E660*100</f>
        <v>0</v>
      </c>
      <c r="R660" s="18" t="n">
        <f aca="false">F660*100</f>
        <v>0</v>
      </c>
      <c r="S660" s="18" t="n">
        <f aca="false">G660*100</f>
        <v>0</v>
      </c>
      <c r="T660" s="18" t="n">
        <f aca="false">H660*100</f>
        <v>0</v>
      </c>
      <c r="U660" s="18" t="n">
        <f aca="false">M660*1000</f>
        <v>0</v>
      </c>
    </row>
    <row r="661" customFormat="false" ht="12.75" hidden="false" customHeight="false" outlineLevel="0" collapsed="false">
      <c r="M661" s="16"/>
      <c r="P661" s="18" t="n">
        <f aca="false">D661*100</f>
        <v>0</v>
      </c>
      <c r="Q661" s="18" t="n">
        <f aca="false">E661*100</f>
        <v>0</v>
      </c>
      <c r="R661" s="18" t="n">
        <f aca="false">F661*100</f>
        <v>0</v>
      </c>
      <c r="S661" s="18" t="n">
        <f aca="false">G661*100</f>
        <v>0</v>
      </c>
      <c r="T661" s="18" t="n">
        <f aca="false">H661*100</f>
        <v>0</v>
      </c>
      <c r="U661" s="18" t="n">
        <f aca="false">M661*1000</f>
        <v>0</v>
      </c>
    </row>
    <row r="662" customFormat="false" ht="12.75" hidden="false" customHeight="false" outlineLevel="0" collapsed="false">
      <c r="M662" s="16"/>
      <c r="P662" s="18" t="n">
        <f aca="false">D662*100</f>
        <v>0</v>
      </c>
      <c r="Q662" s="18" t="n">
        <f aca="false">E662*100</f>
        <v>0</v>
      </c>
      <c r="R662" s="18" t="n">
        <f aca="false">F662*100</f>
        <v>0</v>
      </c>
      <c r="S662" s="18" t="n">
        <f aca="false">G662*100</f>
        <v>0</v>
      </c>
      <c r="T662" s="18" t="n">
        <f aca="false">H662*100</f>
        <v>0</v>
      </c>
      <c r="U662" s="18" t="n">
        <f aca="false">M662*1000</f>
        <v>0</v>
      </c>
    </row>
    <row r="663" customFormat="false" ht="12.75" hidden="false" customHeight="false" outlineLevel="0" collapsed="false">
      <c r="M663" s="16"/>
      <c r="P663" s="18" t="n">
        <f aca="false">D663*100</f>
        <v>0</v>
      </c>
      <c r="Q663" s="18" t="n">
        <f aca="false">E663*100</f>
        <v>0</v>
      </c>
      <c r="R663" s="18" t="n">
        <f aca="false">F663*100</f>
        <v>0</v>
      </c>
      <c r="S663" s="18" t="n">
        <f aca="false">G663*100</f>
        <v>0</v>
      </c>
      <c r="T663" s="18" t="n">
        <f aca="false">H663*100</f>
        <v>0</v>
      </c>
      <c r="U663" s="18" t="n">
        <f aca="false">M663*1000</f>
        <v>0</v>
      </c>
    </row>
    <row r="664" customFormat="false" ht="12.75" hidden="false" customHeight="false" outlineLevel="0" collapsed="false">
      <c r="M664" s="16"/>
      <c r="P664" s="18" t="n">
        <f aca="false">D664*100</f>
        <v>0</v>
      </c>
      <c r="Q664" s="18" t="n">
        <f aca="false">E664*100</f>
        <v>0</v>
      </c>
      <c r="R664" s="18" t="n">
        <f aca="false">F664*100</f>
        <v>0</v>
      </c>
      <c r="S664" s="18" t="n">
        <f aca="false">G664*100</f>
        <v>0</v>
      </c>
      <c r="T664" s="18" t="n">
        <f aca="false">H664*100</f>
        <v>0</v>
      </c>
      <c r="U664" s="18" t="n">
        <f aca="false">M664*1000</f>
        <v>0</v>
      </c>
    </row>
    <row r="665" customFormat="false" ht="12.75" hidden="false" customHeight="false" outlineLevel="0" collapsed="false">
      <c r="M665" s="16"/>
      <c r="P665" s="18" t="n">
        <f aca="false">D665*100</f>
        <v>0</v>
      </c>
      <c r="Q665" s="18" t="n">
        <f aca="false">E665*100</f>
        <v>0</v>
      </c>
      <c r="R665" s="18" t="n">
        <f aca="false">F665*100</f>
        <v>0</v>
      </c>
      <c r="S665" s="18" t="n">
        <f aca="false">G665*100</f>
        <v>0</v>
      </c>
      <c r="T665" s="18" t="n">
        <f aca="false">H665*100</f>
        <v>0</v>
      </c>
      <c r="U665" s="18" t="n">
        <f aca="false">M665*1000</f>
        <v>0</v>
      </c>
    </row>
    <row r="666" customFormat="false" ht="12.75" hidden="false" customHeight="false" outlineLevel="0" collapsed="false">
      <c r="M666" s="16"/>
      <c r="P666" s="18" t="n">
        <f aca="false">D666*100</f>
        <v>0</v>
      </c>
      <c r="Q666" s="18" t="n">
        <f aca="false">E666*100</f>
        <v>0</v>
      </c>
      <c r="R666" s="18" t="n">
        <f aca="false">F666*100</f>
        <v>0</v>
      </c>
      <c r="S666" s="18" t="n">
        <f aca="false">G666*100</f>
        <v>0</v>
      </c>
      <c r="T666" s="18" t="n">
        <f aca="false">H666*100</f>
        <v>0</v>
      </c>
      <c r="U666" s="18" t="n">
        <f aca="false">M666*1000</f>
        <v>0</v>
      </c>
    </row>
    <row r="667" customFormat="false" ht="12.75" hidden="false" customHeight="false" outlineLevel="0" collapsed="false">
      <c r="M667" s="16"/>
      <c r="P667" s="18" t="n">
        <f aca="false">D667*100</f>
        <v>0</v>
      </c>
      <c r="Q667" s="18" t="n">
        <f aca="false">E667*100</f>
        <v>0</v>
      </c>
      <c r="R667" s="18" t="n">
        <f aca="false">F667*100</f>
        <v>0</v>
      </c>
      <c r="S667" s="18" t="n">
        <f aca="false">G667*100</f>
        <v>0</v>
      </c>
      <c r="T667" s="18" t="n">
        <f aca="false">H667*100</f>
        <v>0</v>
      </c>
      <c r="U667" s="18" t="n">
        <f aca="false">M667*1000</f>
        <v>0</v>
      </c>
    </row>
    <row r="668" customFormat="false" ht="12.75" hidden="false" customHeight="false" outlineLevel="0" collapsed="false">
      <c r="M668" s="16"/>
      <c r="P668" s="18" t="n">
        <f aca="false">D668*100</f>
        <v>0</v>
      </c>
      <c r="Q668" s="18" t="n">
        <f aca="false">E668*100</f>
        <v>0</v>
      </c>
      <c r="R668" s="18" t="n">
        <f aca="false">F668*100</f>
        <v>0</v>
      </c>
      <c r="S668" s="18" t="n">
        <f aca="false">G668*100</f>
        <v>0</v>
      </c>
      <c r="T668" s="18" t="n">
        <f aca="false">H668*100</f>
        <v>0</v>
      </c>
      <c r="U668" s="18" t="n">
        <f aca="false">M668*1000</f>
        <v>0</v>
      </c>
    </row>
    <row r="669" customFormat="false" ht="12.75" hidden="false" customHeight="false" outlineLevel="0" collapsed="false">
      <c r="M669" s="16"/>
      <c r="P669" s="18" t="n">
        <f aca="false">D669*100</f>
        <v>0</v>
      </c>
      <c r="Q669" s="18" t="n">
        <f aca="false">E669*100</f>
        <v>0</v>
      </c>
      <c r="R669" s="18" t="n">
        <f aca="false">F669*100</f>
        <v>0</v>
      </c>
      <c r="S669" s="18" t="n">
        <f aca="false">G669*100</f>
        <v>0</v>
      </c>
      <c r="T669" s="18" t="n">
        <f aca="false">H669*100</f>
        <v>0</v>
      </c>
      <c r="U669" s="18" t="n">
        <f aca="false">M669*1000</f>
        <v>0</v>
      </c>
    </row>
    <row r="670" customFormat="false" ht="12.75" hidden="false" customHeight="false" outlineLevel="0" collapsed="false">
      <c r="M670" s="16"/>
      <c r="P670" s="18" t="n">
        <f aca="false">D670*100</f>
        <v>0</v>
      </c>
      <c r="Q670" s="18" t="n">
        <f aca="false">E670*100</f>
        <v>0</v>
      </c>
      <c r="R670" s="18" t="n">
        <f aca="false">F670*100</f>
        <v>0</v>
      </c>
      <c r="S670" s="18" t="n">
        <f aca="false">G670*100</f>
        <v>0</v>
      </c>
      <c r="T670" s="18" t="n">
        <f aca="false">H670*100</f>
        <v>0</v>
      </c>
      <c r="U670" s="18" t="n">
        <f aca="false">M670*1000</f>
        <v>0</v>
      </c>
    </row>
    <row r="671" customFormat="false" ht="12.75" hidden="false" customHeight="false" outlineLevel="0" collapsed="false">
      <c r="M671" s="16"/>
      <c r="P671" s="18" t="n">
        <f aca="false">D671*100</f>
        <v>0</v>
      </c>
      <c r="Q671" s="18" t="n">
        <f aca="false">E671*100</f>
        <v>0</v>
      </c>
      <c r="R671" s="18" t="n">
        <f aca="false">F671*100</f>
        <v>0</v>
      </c>
      <c r="S671" s="18" t="n">
        <f aca="false">G671*100</f>
        <v>0</v>
      </c>
      <c r="T671" s="18" t="n">
        <f aca="false">H671*100</f>
        <v>0</v>
      </c>
      <c r="U671" s="18" t="n">
        <f aca="false">M671*1000</f>
        <v>0</v>
      </c>
    </row>
    <row r="672" customFormat="false" ht="12.75" hidden="false" customHeight="false" outlineLevel="0" collapsed="false">
      <c r="M672" s="16"/>
      <c r="P672" s="18" t="n">
        <f aca="false">D672*100</f>
        <v>0</v>
      </c>
      <c r="Q672" s="18" t="n">
        <f aca="false">E672*100</f>
        <v>0</v>
      </c>
      <c r="R672" s="18" t="n">
        <f aca="false">F672*100</f>
        <v>0</v>
      </c>
      <c r="S672" s="18" t="n">
        <f aca="false">G672*100</f>
        <v>0</v>
      </c>
      <c r="T672" s="18" t="n">
        <f aca="false">H672*100</f>
        <v>0</v>
      </c>
      <c r="U672" s="18" t="n">
        <f aca="false">M672*1000</f>
        <v>0</v>
      </c>
    </row>
    <row r="673" customFormat="false" ht="12.75" hidden="false" customHeight="false" outlineLevel="0" collapsed="false">
      <c r="M673" s="16"/>
      <c r="P673" s="18" t="n">
        <f aca="false">D673*100</f>
        <v>0</v>
      </c>
      <c r="Q673" s="18" t="n">
        <f aca="false">E673*100</f>
        <v>0</v>
      </c>
      <c r="R673" s="18" t="n">
        <f aca="false">F673*100</f>
        <v>0</v>
      </c>
      <c r="S673" s="18" t="n">
        <f aca="false">G673*100</f>
        <v>0</v>
      </c>
      <c r="T673" s="18" t="n">
        <f aca="false">H673*100</f>
        <v>0</v>
      </c>
      <c r="U673" s="18" t="n">
        <f aca="false">M673*1000</f>
        <v>0</v>
      </c>
    </row>
    <row r="674" customFormat="false" ht="12.75" hidden="false" customHeight="false" outlineLevel="0" collapsed="false">
      <c r="M674" s="16"/>
      <c r="P674" s="18" t="n">
        <f aca="false">D674*100</f>
        <v>0</v>
      </c>
      <c r="Q674" s="18" t="n">
        <f aca="false">E674*100</f>
        <v>0</v>
      </c>
      <c r="R674" s="18" t="n">
        <f aca="false">F674*100</f>
        <v>0</v>
      </c>
      <c r="S674" s="18" t="n">
        <f aca="false">G674*100</f>
        <v>0</v>
      </c>
      <c r="T674" s="18" t="n">
        <f aca="false">H674*100</f>
        <v>0</v>
      </c>
      <c r="U674" s="18" t="n">
        <f aca="false">M674*1000</f>
        <v>0</v>
      </c>
    </row>
    <row r="675" customFormat="false" ht="12.75" hidden="false" customHeight="false" outlineLevel="0" collapsed="false">
      <c r="M675" s="16"/>
      <c r="P675" s="18" t="n">
        <f aca="false">D675*100</f>
        <v>0</v>
      </c>
      <c r="Q675" s="18" t="n">
        <f aca="false">E675*100</f>
        <v>0</v>
      </c>
      <c r="R675" s="18" t="n">
        <f aca="false">F675*100</f>
        <v>0</v>
      </c>
      <c r="S675" s="18" t="n">
        <f aca="false">G675*100</f>
        <v>0</v>
      </c>
      <c r="T675" s="18" t="n">
        <f aca="false">H675*100</f>
        <v>0</v>
      </c>
      <c r="U675" s="18" t="n">
        <f aca="false">M675*1000</f>
        <v>0</v>
      </c>
    </row>
    <row r="676" customFormat="false" ht="12.75" hidden="false" customHeight="false" outlineLevel="0" collapsed="false">
      <c r="M676" s="16"/>
      <c r="P676" s="18" t="n">
        <f aca="false">D676*100</f>
        <v>0</v>
      </c>
      <c r="Q676" s="18" t="n">
        <f aca="false">E676*100</f>
        <v>0</v>
      </c>
      <c r="R676" s="18" t="n">
        <f aca="false">F676*100</f>
        <v>0</v>
      </c>
      <c r="S676" s="18" t="n">
        <f aca="false">G676*100</f>
        <v>0</v>
      </c>
      <c r="T676" s="18" t="n">
        <f aca="false">H676*100</f>
        <v>0</v>
      </c>
      <c r="U676" s="18" t="n">
        <f aca="false">M676*1000</f>
        <v>0</v>
      </c>
    </row>
    <row r="677" customFormat="false" ht="12.75" hidden="false" customHeight="false" outlineLevel="0" collapsed="false">
      <c r="M677" s="16"/>
      <c r="P677" s="18" t="n">
        <f aca="false">D677*100</f>
        <v>0</v>
      </c>
      <c r="Q677" s="18" t="n">
        <f aca="false">E677*100</f>
        <v>0</v>
      </c>
      <c r="R677" s="18" t="n">
        <f aca="false">F677*100</f>
        <v>0</v>
      </c>
      <c r="S677" s="18" t="n">
        <f aca="false">G677*100</f>
        <v>0</v>
      </c>
      <c r="T677" s="18" t="n">
        <f aca="false">H677*100</f>
        <v>0</v>
      </c>
      <c r="U677" s="18" t="n">
        <f aca="false">M677*1000</f>
        <v>0</v>
      </c>
    </row>
    <row r="678" customFormat="false" ht="12.75" hidden="false" customHeight="false" outlineLevel="0" collapsed="false">
      <c r="M678" s="16"/>
      <c r="P678" s="18" t="n">
        <f aca="false">D678*100</f>
        <v>0</v>
      </c>
      <c r="Q678" s="18" t="n">
        <f aca="false">E678*100</f>
        <v>0</v>
      </c>
      <c r="R678" s="18" t="n">
        <f aca="false">F678*100</f>
        <v>0</v>
      </c>
      <c r="S678" s="18" t="n">
        <f aca="false">G678*100</f>
        <v>0</v>
      </c>
      <c r="T678" s="18" t="n">
        <f aca="false">H678*100</f>
        <v>0</v>
      </c>
      <c r="U678" s="18" t="n">
        <f aca="false">M678*1000</f>
        <v>0</v>
      </c>
    </row>
    <row r="679" customFormat="false" ht="12.75" hidden="false" customHeight="false" outlineLevel="0" collapsed="false">
      <c r="M679" s="16"/>
      <c r="P679" s="18" t="n">
        <f aca="false">D679*100</f>
        <v>0</v>
      </c>
      <c r="Q679" s="18" t="n">
        <f aca="false">E679*100</f>
        <v>0</v>
      </c>
      <c r="R679" s="18" t="n">
        <f aca="false">F679*100</f>
        <v>0</v>
      </c>
      <c r="S679" s="18" t="n">
        <f aca="false">G679*100</f>
        <v>0</v>
      </c>
      <c r="T679" s="18" t="n">
        <f aca="false">H679*100</f>
        <v>0</v>
      </c>
      <c r="U679" s="18" t="n">
        <f aca="false">M679*1000</f>
        <v>0</v>
      </c>
    </row>
    <row r="680" customFormat="false" ht="12.75" hidden="false" customHeight="false" outlineLevel="0" collapsed="false">
      <c r="M680" s="16"/>
      <c r="P680" s="18" t="n">
        <f aca="false">D680*100</f>
        <v>0</v>
      </c>
      <c r="Q680" s="18" t="n">
        <f aca="false">E680*100</f>
        <v>0</v>
      </c>
      <c r="R680" s="18" t="n">
        <f aca="false">F680*100</f>
        <v>0</v>
      </c>
      <c r="S680" s="18" t="n">
        <f aca="false">G680*100</f>
        <v>0</v>
      </c>
      <c r="T680" s="18" t="n">
        <f aca="false">H680*100</f>
        <v>0</v>
      </c>
      <c r="U680" s="18" t="n">
        <f aca="false">M680*1000</f>
        <v>0</v>
      </c>
    </row>
    <row r="681" customFormat="false" ht="12.75" hidden="false" customHeight="false" outlineLevel="0" collapsed="false">
      <c r="M681" s="16"/>
      <c r="P681" s="18" t="n">
        <f aca="false">D681*100</f>
        <v>0</v>
      </c>
      <c r="Q681" s="18" t="n">
        <f aca="false">E681*100</f>
        <v>0</v>
      </c>
      <c r="R681" s="18" t="n">
        <f aca="false">F681*100</f>
        <v>0</v>
      </c>
      <c r="S681" s="18" t="n">
        <f aca="false">G681*100</f>
        <v>0</v>
      </c>
      <c r="T681" s="18" t="n">
        <f aca="false">H681*100</f>
        <v>0</v>
      </c>
      <c r="U681" s="18" t="n">
        <f aca="false">M681*1000</f>
        <v>0</v>
      </c>
    </row>
    <row r="682" customFormat="false" ht="12.75" hidden="false" customHeight="false" outlineLevel="0" collapsed="false">
      <c r="M682" s="16"/>
      <c r="P682" s="18" t="n">
        <f aca="false">D682*100</f>
        <v>0</v>
      </c>
      <c r="Q682" s="18" t="n">
        <f aca="false">E682*100</f>
        <v>0</v>
      </c>
      <c r="R682" s="18" t="n">
        <f aca="false">F682*100</f>
        <v>0</v>
      </c>
      <c r="S682" s="18" t="n">
        <f aca="false">G682*100</f>
        <v>0</v>
      </c>
      <c r="T682" s="18" t="n">
        <f aca="false">H682*100</f>
        <v>0</v>
      </c>
      <c r="U682" s="18" t="n">
        <f aca="false">M682*1000</f>
        <v>0</v>
      </c>
    </row>
    <row r="683" customFormat="false" ht="12.75" hidden="false" customHeight="false" outlineLevel="0" collapsed="false">
      <c r="M683" s="16"/>
      <c r="P683" s="18" t="n">
        <f aca="false">D683*100</f>
        <v>0</v>
      </c>
      <c r="Q683" s="18" t="n">
        <f aca="false">E683*100</f>
        <v>0</v>
      </c>
      <c r="R683" s="18" t="n">
        <f aca="false">F683*100</f>
        <v>0</v>
      </c>
      <c r="S683" s="18" t="n">
        <f aca="false">G683*100</f>
        <v>0</v>
      </c>
      <c r="T683" s="18" t="n">
        <f aca="false">H683*100</f>
        <v>0</v>
      </c>
      <c r="U683" s="18" t="n">
        <f aca="false">M683*1000</f>
        <v>0</v>
      </c>
    </row>
    <row r="684" customFormat="false" ht="12.75" hidden="false" customHeight="false" outlineLevel="0" collapsed="false">
      <c r="M684" s="16"/>
      <c r="P684" s="18" t="n">
        <f aca="false">D684*100</f>
        <v>0</v>
      </c>
      <c r="Q684" s="18" t="n">
        <f aca="false">E684*100</f>
        <v>0</v>
      </c>
      <c r="R684" s="18" t="n">
        <f aca="false">F684*100</f>
        <v>0</v>
      </c>
      <c r="S684" s="18" t="n">
        <f aca="false">G684*100</f>
        <v>0</v>
      </c>
      <c r="T684" s="18" t="n">
        <f aca="false">H684*100</f>
        <v>0</v>
      </c>
      <c r="U684" s="18" t="n">
        <f aca="false">M684*1000</f>
        <v>0</v>
      </c>
    </row>
    <row r="685" customFormat="false" ht="12.75" hidden="false" customHeight="false" outlineLevel="0" collapsed="false">
      <c r="M685" s="16"/>
      <c r="P685" s="18" t="n">
        <f aca="false">D685*100</f>
        <v>0</v>
      </c>
      <c r="Q685" s="18" t="n">
        <f aca="false">E685*100</f>
        <v>0</v>
      </c>
      <c r="R685" s="18" t="n">
        <f aca="false">F685*100</f>
        <v>0</v>
      </c>
      <c r="S685" s="18" t="n">
        <f aca="false">G685*100</f>
        <v>0</v>
      </c>
      <c r="T685" s="18" t="n">
        <f aca="false">H685*100</f>
        <v>0</v>
      </c>
      <c r="U685" s="18" t="n">
        <f aca="false">M685*1000</f>
        <v>0</v>
      </c>
    </row>
    <row r="686" customFormat="false" ht="12.75" hidden="false" customHeight="false" outlineLevel="0" collapsed="false">
      <c r="M686" s="16"/>
      <c r="P686" s="18" t="n">
        <f aca="false">D686*100</f>
        <v>0</v>
      </c>
      <c r="Q686" s="18" t="n">
        <f aca="false">E686*100</f>
        <v>0</v>
      </c>
      <c r="R686" s="18" t="n">
        <f aca="false">F686*100</f>
        <v>0</v>
      </c>
      <c r="S686" s="18" t="n">
        <f aca="false">G686*100</f>
        <v>0</v>
      </c>
      <c r="T686" s="18" t="n">
        <f aca="false">H686*100</f>
        <v>0</v>
      </c>
      <c r="U686" s="18" t="n">
        <f aca="false">M686*1000</f>
        <v>0</v>
      </c>
    </row>
    <row r="687" customFormat="false" ht="12.75" hidden="false" customHeight="false" outlineLevel="0" collapsed="false">
      <c r="M687" s="16"/>
      <c r="P687" s="18" t="n">
        <f aca="false">D687*100</f>
        <v>0</v>
      </c>
      <c r="Q687" s="18" t="n">
        <f aca="false">E687*100</f>
        <v>0</v>
      </c>
      <c r="R687" s="18" t="n">
        <f aca="false">F687*100</f>
        <v>0</v>
      </c>
      <c r="S687" s="18" t="n">
        <f aca="false">G687*100</f>
        <v>0</v>
      </c>
      <c r="T687" s="18" t="n">
        <f aca="false">H687*100</f>
        <v>0</v>
      </c>
      <c r="U687" s="18" t="n">
        <f aca="false">M687*1000</f>
        <v>0</v>
      </c>
    </row>
    <row r="688" customFormat="false" ht="12.75" hidden="false" customHeight="false" outlineLevel="0" collapsed="false">
      <c r="M688" s="16"/>
      <c r="P688" s="18" t="n">
        <f aca="false">D688*100</f>
        <v>0</v>
      </c>
      <c r="Q688" s="18" t="n">
        <f aca="false">E688*100</f>
        <v>0</v>
      </c>
      <c r="R688" s="18" t="n">
        <f aca="false">F688*100</f>
        <v>0</v>
      </c>
      <c r="S688" s="18" t="n">
        <f aca="false">G688*100</f>
        <v>0</v>
      </c>
      <c r="T688" s="18" t="n">
        <f aca="false">H688*100</f>
        <v>0</v>
      </c>
      <c r="U688" s="18" t="n">
        <f aca="false">M688*1000</f>
        <v>0</v>
      </c>
    </row>
    <row r="689" customFormat="false" ht="12.75" hidden="false" customHeight="false" outlineLevel="0" collapsed="false">
      <c r="M689" s="16"/>
      <c r="P689" s="18" t="n">
        <f aca="false">D689*100</f>
        <v>0</v>
      </c>
      <c r="Q689" s="18" t="n">
        <f aca="false">E689*100</f>
        <v>0</v>
      </c>
      <c r="R689" s="18" t="n">
        <f aca="false">F689*100</f>
        <v>0</v>
      </c>
      <c r="S689" s="18" t="n">
        <f aca="false">G689*100</f>
        <v>0</v>
      </c>
      <c r="T689" s="18" t="n">
        <f aca="false">H689*100</f>
        <v>0</v>
      </c>
      <c r="U689" s="18" t="n">
        <f aca="false">M689*1000</f>
        <v>0</v>
      </c>
    </row>
    <row r="690" customFormat="false" ht="12.75" hidden="false" customHeight="false" outlineLevel="0" collapsed="false">
      <c r="M690" s="16"/>
      <c r="P690" s="18" t="n">
        <f aca="false">D690*100</f>
        <v>0</v>
      </c>
      <c r="Q690" s="18" t="n">
        <f aca="false">E690*100</f>
        <v>0</v>
      </c>
      <c r="R690" s="18" t="n">
        <f aca="false">F690*100</f>
        <v>0</v>
      </c>
      <c r="S690" s="18" t="n">
        <f aca="false">G690*100</f>
        <v>0</v>
      </c>
      <c r="T690" s="18" t="n">
        <f aca="false">H690*100</f>
        <v>0</v>
      </c>
      <c r="U690" s="18" t="n">
        <f aca="false">M690*1000</f>
        <v>0</v>
      </c>
    </row>
    <row r="691" customFormat="false" ht="12.75" hidden="false" customHeight="false" outlineLevel="0" collapsed="false">
      <c r="M691" s="16"/>
      <c r="P691" s="18" t="n">
        <f aca="false">D691*100</f>
        <v>0</v>
      </c>
      <c r="Q691" s="18" t="n">
        <f aca="false">E691*100</f>
        <v>0</v>
      </c>
      <c r="R691" s="18" t="n">
        <f aca="false">F691*100</f>
        <v>0</v>
      </c>
      <c r="S691" s="18" t="n">
        <f aca="false">G691*100</f>
        <v>0</v>
      </c>
      <c r="T691" s="18" t="n">
        <f aca="false">H691*100</f>
        <v>0</v>
      </c>
      <c r="U691" s="18" t="n">
        <f aca="false">M691*1000</f>
        <v>0</v>
      </c>
    </row>
    <row r="692" customFormat="false" ht="12.75" hidden="false" customHeight="false" outlineLevel="0" collapsed="false">
      <c r="M692" s="16"/>
      <c r="P692" s="18" t="n">
        <f aca="false">D692*100</f>
        <v>0</v>
      </c>
      <c r="Q692" s="18" t="n">
        <f aca="false">E692*100</f>
        <v>0</v>
      </c>
      <c r="R692" s="18" t="n">
        <f aca="false">F692*100</f>
        <v>0</v>
      </c>
      <c r="S692" s="18" t="n">
        <f aca="false">G692*100</f>
        <v>0</v>
      </c>
      <c r="T692" s="18" t="n">
        <f aca="false">H692*100</f>
        <v>0</v>
      </c>
      <c r="U692" s="18" t="n">
        <f aca="false">M692*1000</f>
        <v>0</v>
      </c>
    </row>
    <row r="693" customFormat="false" ht="12.75" hidden="false" customHeight="false" outlineLevel="0" collapsed="false">
      <c r="M693" s="16"/>
      <c r="P693" s="18" t="n">
        <f aca="false">D693*100</f>
        <v>0</v>
      </c>
      <c r="Q693" s="18" t="n">
        <f aca="false">E693*100</f>
        <v>0</v>
      </c>
      <c r="R693" s="18" t="n">
        <f aca="false">F693*100</f>
        <v>0</v>
      </c>
      <c r="S693" s="18" t="n">
        <f aca="false">G693*100</f>
        <v>0</v>
      </c>
      <c r="T693" s="18" t="n">
        <f aca="false">H693*100</f>
        <v>0</v>
      </c>
      <c r="U693" s="18" t="n">
        <f aca="false">M693*1000</f>
        <v>0</v>
      </c>
    </row>
    <row r="694" customFormat="false" ht="12.75" hidden="false" customHeight="false" outlineLevel="0" collapsed="false">
      <c r="M694" s="16"/>
      <c r="P694" s="18" t="n">
        <f aca="false">D694*100</f>
        <v>0</v>
      </c>
      <c r="Q694" s="18" t="n">
        <f aca="false">E694*100</f>
        <v>0</v>
      </c>
      <c r="R694" s="18" t="n">
        <f aca="false">F694*100</f>
        <v>0</v>
      </c>
      <c r="S694" s="18" t="n">
        <f aca="false">G694*100</f>
        <v>0</v>
      </c>
      <c r="T694" s="18" t="n">
        <f aca="false">H694*100</f>
        <v>0</v>
      </c>
      <c r="U694" s="18" t="n">
        <f aca="false">M694*1000</f>
        <v>0</v>
      </c>
    </row>
    <row r="695" customFormat="false" ht="12.75" hidden="false" customHeight="false" outlineLevel="0" collapsed="false">
      <c r="M695" s="16"/>
      <c r="P695" s="18" t="n">
        <f aca="false">D695*100</f>
        <v>0</v>
      </c>
      <c r="Q695" s="18" t="n">
        <f aca="false">E695*100</f>
        <v>0</v>
      </c>
      <c r="R695" s="18" t="n">
        <f aca="false">F695*100</f>
        <v>0</v>
      </c>
      <c r="S695" s="18" t="n">
        <f aca="false">G695*100</f>
        <v>0</v>
      </c>
      <c r="T695" s="18" t="n">
        <f aca="false">H695*100</f>
        <v>0</v>
      </c>
      <c r="U695" s="18" t="n">
        <f aca="false">M695*1000</f>
        <v>0</v>
      </c>
    </row>
    <row r="696" customFormat="false" ht="12.75" hidden="false" customHeight="false" outlineLevel="0" collapsed="false">
      <c r="M696" s="16"/>
      <c r="P696" s="18" t="n">
        <f aca="false">D696*100</f>
        <v>0</v>
      </c>
      <c r="Q696" s="18" t="n">
        <f aca="false">E696*100</f>
        <v>0</v>
      </c>
      <c r="R696" s="18" t="n">
        <f aca="false">F696*100</f>
        <v>0</v>
      </c>
      <c r="S696" s="18" t="n">
        <f aca="false">G696*100</f>
        <v>0</v>
      </c>
      <c r="T696" s="18" t="n">
        <f aca="false">H696*100</f>
        <v>0</v>
      </c>
      <c r="U696" s="18" t="n">
        <f aca="false">M696*1000</f>
        <v>0</v>
      </c>
    </row>
    <row r="697" customFormat="false" ht="12.75" hidden="false" customHeight="false" outlineLevel="0" collapsed="false">
      <c r="M697" s="16"/>
      <c r="P697" s="18" t="n">
        <f aca="false">D697*100</f>
        <v>0</v>
      </c>
      <c r="Q697" s="18" t="n">
        <f aca="false">E697*100</f>
        <v>0</v>
      </c>
      <c r="R697" s="18" t="n">
        <f aca="false">F697*100</f>
        <v>0</v>
      </c>
      <c r="S697" s="18" t="n">
        <f aca="false">G697*100</f>
        <v>0</v>
      </c>
      <c r="T697" s="18" t="n">
        <f aca="false">H697*100</f>
        <v>0</v>
      </c>
      <c r="U697" s="18" t="n">
        <f aca="false">M697*1000</f>
        <v>0</v>
      </c>
    </row>
    <row r="698" customFormat="false" ht="12.75" hidden="false" customHeight="false" outlineLevel="0" collapsed="false">
      <c r="M698" s="16"/>
      <c r="P698" s="18" t="n">
        <f aca="false">D698*100</f>
        <v>0</v>
      </c>
      <c r="Q698" s="18" t="n">
        <f aca="false">E698*100</f>
        <v>0</v>
      </c>
      <c r="R698" s="18" t="n">
        <f aca="false">F698*100</f>
        <v>0</v>
      </c>
      <c r="S698" s="18" t="n">
        <f aca="false">G698*100</f>
        <v>0</v>
      </c>
      <c r="T698" s="18" t="n">
        <f aca="false">H698*100</f>
        <v>0</v>
      </c>
      <c r="U698" s="18" t="n">
        <f aca="false">M698*1000</f>
        <v>0</v>
      </c>
    </row>
    <row r="699" customFormat="false" ht="12.75" hidden="false" customHeight="false" outlineLevel="0" collapsed="false">
      <c r="M699" s="16"/>
      <c r="P699" s="18" t="n">
        <f aca="false">D699*100</f>
        <v>0</v>
      </c>
      <c r="Q699" s="18" t="n">
        <f aca="false">E699*100</f>
        <v>0</v>
      </c>
      <c r="R699" s="18" t="n">
        <f aca="false">F699*100</f>
        <v>0</v>
      </c>
      <c r="S699" s="18" t="n">
        <f aca="false">G699*100</f>
        <v>0</v>
      </c>
      <c r="T699" s="18" t="n">
        <f aca="false">H699*100</f>
        <v>0</v>
      </c>
      <c r="U699" s="18" t="n">
        <f aca="false">M699*1000</f>
        <v>0</v>
      </c>
    </row>
    <row r="700" customFormat="false" ht="12.75" hidden="false" customHeight="false" outlineLevel="0" collapsed="false">
      <c r="M700" s="16"/>
      <c r="P700" s="18" t="n">
        <f aca="false">D700*100</f>
        <v>0</v>
      </c>
      <c r="Q700" s="18" t="n">
        <f aca="false">E700*100</f>
        <v>0</v>
      </c>
      <c r="R700" s="18" t="n">
        <f aca="false">F700*100</f>
        <v>0</v>
      </c>
      <c r="S700" s="18" t="n">
        <f aca="false">G700*100</f>
        <v>0</v>
      </c>
      <c r="T700" s="18" t="n">
        <f aca="false">H700*100</f>
        <v>0</v>
      </c>
      <c r="U700" s="18" t="n">
        <f aca="false">M700*1000</f>
        <v>0</v>
      </c>
    </row>
    <row r="701" customFormat="false" ht="12.75" hidden="false" customHeight="false" outlineLevel="0" collapsed="false">
      <c r="M701" s="16"/>
      <c r="P701" s="18" t="n">
        <f aca="false">D701*100</f>
        <v>0</v>
      </c>
      <c r="Q701" s="18" t="n">
        <f aca="false">E701*100</f>
        <v>0</v>
      </c>
      <c r="R701" s="18" t="n">
        <f aca="false">F701*100</f>
        <v>0</v>
      </c>
      <c r="S701" s="18" t="n">
        <f aca="false">G701*100</f>
        <v>0</v>
      </c>
      <c r="T701" s="18" t="n">
        <f aca="false">H701*100</f>
        <v>0</v>
      </c>
      <c r="U701" s="18" t="n">
        <f aca="false">M701*1000</f>
        <v>0</v>
      </c>
    </row>
    <row r="702" customFormat="false" ht="12.75" hidden="false" customHeight="false" outlineLevel="0" collapsed="false">
      <c r="M702" s="16"/>
      <c r="P702" s="18" t="n">
        <f aca="false">D702*100</f>
        <v>0</v>
      </c>
      <c r="Q702" s="18" t="n">
        <f aca="false">E702*100</f>
        <v>0</v>
      </c>
      <c r="R702" s="18" t="n">
        <f aca="false">F702*100</f>
        <v>0</v>
      </c>
      <c r="S702" s="18" t="n">
        <f aca="false">G702*100</f>
        <v>0</v>
      </c>
      <c r="T702" s="18" t="n">
        <f aca="false">H702*100</f>
        <v>0</v>
      </c>
      <c r="U702" s="18" t="n">
        <f aca="false">M702*1000</f>
        <v>0</v>
      </c>
    </row>
    <row r="703" customFormat="false" ht="12.75" hidden="false" customHeight="false" outlineLevel="0" collapsed="false">
      <c r="M703" s="16"/>
      <c r="P703" s="18" t="n">
        <f aca="false">D703*100</f>
        <v>0</v>
      </c>
      <c r="Q703" s="18" t="n">
        <f aca="false">E703*100</f>
        <v>0</v>
      </c>
      <c r="R703" s="18" t="n">
        <f aca="false">F703*100</f>
        <v>0</v>
      </c>
      <c r="S703" s="18" t="n">
        <f aca="false">G703*100</f>
        <v>0</v>
      </c>
      <c r="T703" s="18" t="n">
        <f aca="false">H703*100</f>
        <v>0</v>
      </c>
      <c r="U703" s="18" t="n">
        <f aca="false">M703*1000</f>
        <v>0</v>
      </c>
    </row>
    <row r="704" customFormat="false" ht="12.75" hidden="false" customHeight="false" outlineLevel="0" collapsed="false">
      <c r="M704" s="16"/>
      <c r="P704" s="18" t="n">
        <f aca="false">D704*100</f>
        <v>0</v>
      </c>
      <c r="Q704" s="18" t="n">
        <f aca="false">E704*100</f>
        <v>0</v>
      </c>
      <c r="R704" s="18" t="n">
        <f aca="false">F704*100</f>
        <v>0</v>
      </c>
      <c r="S704" s="18" t="n">
        <f aca="false">G704*100</f>
        <v>0</v>
      </c>
      <c r="T704" s="18" t="n">
        <f aca="false">H704*100</f>
        <v>0</v>
      </c>
      <c r="U704" s="18" t="n">
        <f aca="false">M704*1000</f>
        <v>0</v>
      </c>
    </row>
    <row r="705" customFormat="false" ht="12.75" hidden="false" customHeight="false" outlineLevel="0" collapsed="false">
      <c r="M705" s="16"/>
      <c r="P705" s="18" t="n">
        <f aca="false">D705*100</f>
        <v>0</v>
      </c>
      <c r="Q705" s="18" t="n">
        <f aca="false">E705*100</f>
        <v>0</v>
      </c>
      <c r="R705" s="18" t="n">
        <f aca="false">F705*100</f>
        <v>0</v>
      </c>
      <c r="S705" s="18" t="n">
        <f aca="false">G705*100</f>
        <v>0</v>
      </c>
      <c r="T705" s="18" t="n">
        <f aca="false">H705*100</f>
        <v>0</v>
      </c>
      <c r="U705" s="18" t="n">
        <f aca="false">M705*1000</f>
        <v>0</v>
      </c>
    </row>
    <row r="706" customFormat="false" ht="12.75" hidden="false" customHeight="false" outlineLevel="0" collapsed="false">
      <c r="M706" s="16"/>
      <c r="P706" s="18" t="n">
        <f aca="false">D706*100</f>
        <v>0</v>
      </c>
      <c r="Q706" s="18" t="n">
        <f aca="false">E706*100</f>
        <v>0</v>
      </c>
      <c r="R706" s="18" t="n">
        <f aca="false">F706*100</f>
        <v>0</v>
      </c>
      <c r="S706" s="18" t="n">
        <f aca="false">G706*100</f>
        <v>0</v>
      </c>
      <c r="T706" s="18" t="n">
        <f aca="false">H706*100</f>
        <v>0</v>
      </c>
      <c r="U706" s="18" t="n">
        <f aca="false">M706*1000</f>
        <v>0</v>
      </c>
    </row>
    <row r="707" customFormat="false" ht="12.75" hidden="false" customHeight="false" outlineLevel="0" collapsed="false">
      <c r="M707" s="16"/>
      <c r="P707" s="18" t="n">
        <f aca="false">D707*100</f>
        <v>0</v>
      </c>
      <c r="Q707" s="18" t="n">
        <f aca="false">E707*100</f>
        <v>0</v>
      </c>
      <c r="R707" s="18" t="n">
        <f aca="false">F707*100</f>
        <v>0</v>
      </c>
      <c r="S707" s="18" t="n">
        <f aca="false">G707*100</f>
        <v>0</v>
      </c>
      <c r="T707" s="18" t="n">
        <f aca="false">H707*100</f>
        <v>0</v>
      </c>
      <c r="U707" s="18" t="n">
        <f aca="false">M707*1000</f>
        <v>0</v>
      </c>
    </row>
    <row r="708" customFormat="false" ht="12.75" hidden="false" customHeight="false" outlineLevel="0" collapsed="false">
      <c r="M708" s="16"/>
      <c r="P708" s="18" t="n">
        <f aca="false">D708*100</f>
        <v>0</v>
      </c>
      <c r="Q708" s="18" t="n">
        <f aca="false">E708*100</f>
        <v>0</v>
      </c>
      <c r="R708" s="18" t="n">
        <f aca="false">F708*100</f>
        <v>0</v>
      </c>
      <c r="S708" s="18" t="n">
        <f aca="false">G708*100</f>
        <v>0</v>
      </c>
      <c r="T708" s="18" t="n">
        <f aca="false">H708*100</f>
        <v>0</v>
      </c>
      <c r="U708" s="18" t="n">
        <f aca="false">M708*1000</f>
        <v>0</v>
      </c>
    </row>
    <row r="709" customFormat="false" ht="12.75" hidden="false" customHeight="false" outlineLevel="0" collapsed="false">
      <c r="M709" s="16"/>
      <c r="P709" s="18" t="n">
        <f aca="false">D709*100</f>
        <v>0</v>
      </c>
      <c r="Q709" s="18" t="n">
        <f aca="false">E709*100</f>
        <v>0</v>
      </c>
      <c r="R709" s="18" t="n">
        <f aca="false">F709*100</f>
        <v>0</v>
      </c>
      <c r="S709" s="18" t="n">
        <f aca="false">G709*100</f>
        <v>0</v>
      </c>
      <c r="T709" s="18" t="n">
        <f aca="false">H709*100</f>
        <v>0</v>
      </c>
      <c r="U709" s="18" t="n">
        <f aca="false">M709*1000</f>
        <v>0</v>
      </c>
    </row>
    <row r="710" customFormat="false" ht="12.75" hidden="false" customHeight="false" outlineLevel="0" collapsed="false">
      <c r="M710" s="16"/>
      <c r="P710" s="18" t="n">
        <f aca="false">D710*100</f>
        <v>0</v>
      </c>
      <c r="Q710" s="18" t="n">
        <f aca="false">E710*100</f>
        <v>0</v>
      </c>
      <c r="R710" s="18" t="n">
        <f aca="false">F710*100</f>
        <v>0</v>
      </c>
      <c r="S710" s="18" t="n">
        <f aca="false">G710*100</f>
        <v>0</v>
      </c>
      <c r="T710" s="18" t="n">
        <f aca="false">H710*100</f>
        <v>0</v>
      </c>
      <c r="U710" s="18" t="n">
        <f aca="false">M710*1000</f>
        <v>0</v>
      </c>
    </row>
    <row r="711" customFormat="false" ht="12.75" hidden="false" customHeight="false" outlineLevel="0" collapsed="false">
      <c r="M711" s="16"/>
      <c r="P711" s="18" t="n">
        <f aca="false">D711*100</f>
        <v>0</v>
      </c>
      <c r="Q711" s="18" t="n">
        <f aca="false">E711*100</f>
        <v>0</v>
      </c>
      <c r="R711" s="18" t="n">
        <f aca="false">F711*100</f>
        <v>0</v>
      </c>
      <c r="S711" s="18" t="n">
        <f aca="false">G711*100</f>
        <v>0</v>
      </c>
      <c r="T711" s="18" t="n">
        <f aca="false">H711*100</f>
        <v>0</v>
      </c>
      <c r="U711" s="18" t="n">
        <f aca="false">M711*1000</f>
        <v>0</v>
      </c>
    </row>
    <row r="712" customFormat="false" ht="12.75" hidden="false" customHeight="false" outlineLevel="0" collapsed="false">
      <c r="M712" s="16"/>
      <c r="P712" s="18" t="n">
        <f aca="false">D712*100</f>
        <v>0</v>
      </c>
      <c r="Q712" s="18" t="n">
        <f aca="false">E712*100</f>
        <v>0</v>
      </c>
      <c r="R712" s="18" t="n">
        <f aca="false">F712*100</f>
        <v>0</v>
      </c>
      <c r="S712" s="18" t="n">
        <f aca="false">G712*100</f>
        <v>0</v>
      </c>
      <c r="T712" s="18" t="n">
        <f aca="false">H712*100</f>
        <v>0</v>
      </c>
      <c r="U712" s="18" t="n">
        <f aca="false">M712*1000</f>
        <v>0</v>
      </c>
    </row>
    <row r="713" customFormat="false" ht="12.75" hidden="false" customHeight="false" outlineLevel="0" collapsed="false">
      <c r="M713" s="16"/>
      <c r="P713" s="18" t="n">
        <f aca="false">D713*100</f>
        <v>0</v>
      </c>
      <c r="Q713" s="18" t="n">
        <f aca="false">E713*100</f>
        <v>0</v>
      </c>
      <c r="R713" s="18" t="n">
        <f aca="false">F713*100</f>
        <v>0</v>
      </c>
      <c r="S713" s="18" t="n">
        <f aca="false">G713*100</f>
        <v>0</v>
      </c>
      <c r="T713" s="18" t="n">
        <f aca="false">H713*100</f>
        <v>0</v>
      </c>
      <c r="U713" s="18" t="n">
        <f aca="false">M713*1000</f>
        <v>0</v>
      </c>
    </row>
    <row r="714" customFormat="false" ht="12.75" hidden="false" customHeight="false" outlineLevel="0" collapsed="false">
      <c r="M714" s="16"/>
      <c r="P714" s="18" t="n">
        <f aca="false">D714*100</f>
        <v>0</v>
      </c>
      <c r="Q714" s="18" t="n">
        <f aca="false">E714*100</f>
        <v>0</v>
      </c>
      <c r="R714" s="18" t="n">
        <f aca="false">F714*100</f>
        <v>0</v>
      </c>
      <c r="S714" s="18" t="n">
        <f aca="false">G714*100</f>
        <v>0</v>
      </c>
      <c r="T714" s="18" t="n">
        <f aca="false">H714*100</f>
        <v>0</v>
      </c>
      <c r="U714" s="18" t="n">
        <f aca="false">M714*1000</f>
        <v>0</v>
      </c>
    </row>
    <row r="715" customFormat="false" ht="12.75" hidden="false" customHeight="false" outlineLevel="0" collapsed="false">
      <c r="M715" s="16"/>
      <c r="P715" s="18" t="n">
        <f aca="false">D715*100</f>
        <v>0</v>
      </c>
      <c r="Q715" s="18" t="n">
        <f aca="false">E715*100</f>
        <v>0</v>
      </c>
      <c r="R715" s="18" t="n">
        <f aca="false">F715*100</f>
        <v>0</v>
      </c>
      <c r="S715" s="18" t="n">
        <f aca="false">G715*100</f>
        <v>0</v>
      </c>
      <c r="T715" s="18" t="n">
        <f aca="false">H715*100</f>
        <v>0</v>
      </c>
      <c r="U715" s="18" t="n">
        <f aca="false">M715*1000</f>
        <v>0</v>
      </c>
    </row>
    <row r="716" customFormat="false" ht="12.75" hidden="false" customHeight="false" outlineLevel="0" collapsed="false">
      <c r="M716" s="16"/>
      <c r="P716" s="18" t="n">
        <f aca="false">D716*100</f>
        <v>0</v>
      </c>
      <c r="Q716" s="18" t="n">
        <f aca="false">E716*100</f>
        <v>0</v>
      </c>
      <c r="R716" s="18" t="n">
        <f aca="false">F716*100</f>
        <v>0</v>
      </c>
      <c r="S716" s="18" t="n">
        <f aca="false">G716*100</f>
        <v>0</v>
      </c>
      <c r="T716" s="18" t="n">
        <f aca="false">H716*100</f>
        <v>0</v>
      </c>
      <c r="U716" s="18" t="n">
        <f aca="false">M716*1000</f>
        <v>0</v>
      </c>
    </row>
    <row r="717" customFormat="false" ht="12.75" hidden="false" customHeight="false" outlineLevel="0" collapsed="false">
      <c r="M717" s="16"/>
      <c r="P717" s="18" t="n">
        <f aca="false">D717*100</f>
        <v>0</v>
      </c>
      <c r="Q717" s="18" t="n">
        <f aca="false">E717*100</f>
        <v>0</v>
      </c>
      <c r="R717" s="18" t="n">
        <f aca="false">F717*100</f>
        <v>0</v>
      </c>
      <c r="S717" s="18" t="n">
        <f aca="false">G717*100</f>
        <v>0</v>
      </c>
      <c r="T717" s="18" t="n">
        <f aca="false">H717*100</f>
        <v>0</v>
      </c>
      <c r="U717" s="18" t="n">
        <f aca="false">M717*1000</f>
        <v>0</v>
      </c>
    </row>
    <row r="718" customFormat="false" ht="12.75" hidden="false" customHeight="false" outlineLevel="0" collapsed="false">
      <c r="M718" s="16"/>
      <c r="P718" s="18" t="n">
        <f aca="false">D718*100</f>
        <v>0</v>
      </c>
      <c r="Q718" s="18" t="n">
        <f aca="false">E718*100</f>
        <v>0</v>
      </c>
      <c r="R718" s="18" t="n">
        <f aca="false">F718*100</f>
        <v>0</v>
      </c>
      <c r="S718" s="18" t="n">
        <f aca="false">G718*100</f>
        <v>0</v>
      </c>
      <c r="T718" s="18" t="n">
        <f aca="false">H718*100</f>
        <v>0</v>
      </c>
      <c r="U718" s="18" t="n">
        <f aca="false">M718*1000</f>
        <v>0</v>
      </c>
    </row>
    <row r="719" customFormat="false" ht="12.75" hidden="false" customHeight="false" outlineLevel="0" collapsed="false">
      <c r="M719" s="16"/>
      <c r="P719" s="18" t="n">
        <f aca="false">D719*100</f>
        <v>0</v>
      </c>
      <c r="Q719" s="18" t="n">
        <f aca="false">E719*100</f>
        <v>0</v>
      </c>
      <c r="R719" s="18" t="n">
        <f aca="false">F719*100</f>
        <v>0</v>
      </c>
      <c r="S719" s="18" t="n">
        <f aca="false">G719*100</f>
        <v>0</v>
      </c>
      <c r="T719" s="18" t="n">
        <f aca="false">H719*100</f>
        <v>0</v>
      </c>
      <c r="U719" s="18" t="n">
        <f aca="false">M719*1000</f>
        <v>0</v>
      </c>
    </row>
    <row r="720" customFormat="false" ht="12.75" hidden="false" customHeight="false" outlineLevel="0" collapsed="false">
      <c r="M720" s="16"/>
      <c r="P720" s="18" t="n">
        <f aca="false">D720*100</f>
        <v>0</v>
      </c>
      <c r="Q720" s="18" t="n">
        <f aca="false">E720*100</f>
        <v>0</v>
      </c>
      <c r="R720" s="18" t="n">
        <f aca="false">F720*100</f>
        <v>0</v>
      </c>
      <c r="S720" s="18" t="n">
        <f aca="false">G720*100</f>
        <v>0</v>
      </c>
      <c r="T720" s="18" t="n">
        <f aca="false">H720*100</f>
        <v>0</v>
      </c>
      <c r="U720" s="18" t="n">
        <f aca="false">M720*1000</f>
        <v>0</v>
      </c>
    </row>
    <row r="721" customFormat="false" ht="12.75" hidden="false" customHeight="false" outlineLevel="0" collapsed="false">
      <c r="M721" s="16"/>
      <c r="P721" s="18" t="n">
        <f aca="false">D721*100</f>
        <v>0</v>
      </c>
      <c r="Q721" s="18" t="n">
        <f aca="false">E721*100</f>
        <v>0</v>
      </c>
      <c r="R721" s="18" t="n">
        <f aca="false">F721*100</f>
        <v>0</v>
      </c>
      <c r="S721" s="18" t="n">
        <f aca="false">G721*100</f>
        <v>0</v>
      </c>
      <c r="T721" s="18" t="n">
        <f aca="false">H721*100</f>
        <v>0</v>
      </c>
      <c r="U721" s="18" t="n">
        <f aca="false">M721*1000</f>
        <v>0</v>
      </c>
    </row>
    <row r="722" customFormat="false" ht="12.75" hidden="false" customHeight="false" outlineLevel="0" collapsed="false">
      <c r="M722" s="16"/>
      <c r="P722" s="18" t="n">
        <f aca="false">D722*100</f>
        <v>0</v>
      </c>
      <c r="Q722" s="18" t="n">
        <f aca="false">E722*100</f>
        <v>0</v>
      </c>
      <c r="R722" s="18" t="n">
        <f aca="false">F722*100</f>
        <v>0</v>
      </c>
      <c r="S722" s="18" t="n">
        <f aca="false">G722*100</f>
        <v>0</v>
      </c>
      <c r="T722" s="18" t="n">
        <f aca="false">H722*100</f>
        <v>0</v>
      </c>
      <c r="U722" s="18" t="n">
        <f aca="false">M722*1000</f>
        <v>0</v>
      </c>
    </row>
    <row r="723" customFormat="false" ht="12.75" hidden="false" customHeight="false" outlineLevel="0" collapsed="false">
      <c r="M723" s="16"/>
      <c r="P723" s="18" t="n">
        <f aca="false">D723*100</f>
        <v>0</v>
      </c>
      <c r="Q723" s="18" t="n">
        <f aca="false">E723*100</f>
        <v>0</v>
      </c>
      <c r="R723" s="18" t="n">
        <f aca="false">F723*100</f>
        <v>0</v>
      </c>
      <c r="S723" s="18" t="n">
        <f aca="false">G723*100</f>
        <v>0</v>
      </c>
      <c r="T723" s="18" t="n">
        <f aca="false">H723*100</f>
        <v>0</v>
      </c>
      <c r="U723" s="18" t="n">
        <f aca="false">M723*1000</f>
        <v>0</v>
      </c>
    </row>
    <row r="724" customFormat="false" ht="12.75" hidden="false" customHeight="false" outlineLevel="0" collapsed="false">
      <c r="M724" s="16"/>
      <c r="P724" s="18" t="n">
        <f aca="false">D724*100</f>
        <v>0</v>
      </c>
      <c r="Q724" s="18" t="n">
        <f aca="false">E724*100</f>
        <v>0</v>
      </c>
      <c r="R724" s="18" t="n">
        <f aca="false">F724*100</f>
        <v>0</v>
      </c>
      <c r="S724" s="18" t="n">
        <f aca="false">G724*100</f>
        <v>0</v>
      </c>
      <c r="T724" s="18" t="n">
        <f aca="false">H724*100</f>
        <v>0</v>
      </c>
      <c r="U724" s="18" t="n">
        <f aca="false">M724*1000</f>
        <v>0</v>
      </c>
    </row>
    <row r="725" customFormat="false" ht="12.75" hidden="false" customHeight="false" outlineLevel="0" collapsed="false">
      <c r="M725" s="16"/>
      <c r="P725" s="18" t="n">
        <f aca="false">D725*100</f>
        <v>0</v>
      </c>
      <c r="Q725" s="18" t="n">
        <f aca="false">E725*100</f>
        <v>0</v>
      </c>
      <c r="R725" s="18" t="n">
        <f aca="false">F725*100</f>
        <v>0</v>
      </c>
      <c r="S725" s="18" t="n">
        <f aca="false">G725*100</f>
        <v>0</v>
      </c>
      <c r="T725" s="18" t="n">
        <f aca="false">H725*100</f>
        <v>0</v>
      </c>
      <c r="U725" s="18" t="n">
        <f aca="false">M725*1000</f>
        <v>0</v>
      </c>
    </row>
    <row r="726" customFormat="false" ht="12.75" hidden="false" customHeight="false" outlineLevel="0" collapsed="false">
      <c r="M726" s="16"/>
      <c r="P726" s="18" t="n">
        <f aca="false">D726*100</f>
        <v>0</v>
      </c>
      <c r="Q726" s="18" t="n">
        <f aca="false">E726*100</f>
        <v>0</v>
      </c>
      <c r="R726" s="18" t="n">
        <f aca="false">F726*100</f>
        <v>0</v>
      </c>
      <c r="S726" s="18" t="n">
        <f aca="false">G726*100</f>
        <v>0</v>
      </c>
      <c r="T726" s="18" t="n">
        <f aca="false">H726*100</f>
        <v>0</v>
      </c>
      <c r="U726" s="18" t="n">
        <f aca="false">M726*1000</f>
        <v>0</v>
      </c>
    </row>
    <row r="727" customFormat="false" ht="12.75" hidden="false" customHeight="false" outlineLevel="0" collapsed="false">
      <c r="M727" s="16"/>
      <c r="P727" s="18" t="n">
        <f aca="false">D727*100</f>
        <v>0</v>
      </c>
      <c r="Q727" s="18" t="n">
        <f aca="false">E727*100</f>
        <v>0</v>
      </c>
      <c r="R727" s="18" t="n">
        <f aca="false">F727*100</f>
        <v>0</v>
      </c>
      <c r="S727" s="18" t="n">
        <f aca="false">G727*100</f>
        <v>0</v>
      </c>
      <c r="T727" s="18" t="n">
        <f aca="false">H727*100</f>
        <v>0</v>
      </c>
      <c r="U727" s="18" t="n">
        <f aca="false">M727*1000</f>
        <v>0</v>
      </c>
    </row>
    <row r="728" customFormat="false" ht="12.75" hidden="false" customHeight="false" outlineLevel="0" collapsed="false">
      <c r="M728" s="16"/>
      <c r="P728" s="18" t="n">
        <f aca="false">D728*100</f>
        <v>0</v>
      </c>
      <c r="Q728" s="18" t="n">
        <f aca="false">E728*100</f>
        <v>0</v>
      </c>
      <c r="R728" s="18" t="n">
        <f aca="false">F728*100</f>
        <v>0</v>
      </c>
      <c r="S728" s="18" t="n">
        <f aca="false">G728*100</f>
        <v>0</v>
      </c>
      <c r="T728" s="18" t="n">
        <f aca="false">H728*100</f>
        <v>0</v>
      </c>
      <c r="U728" s="18" t="n">
        <f aca="false">M728*1000</f>
        <v>0</v>
      </c>
    </row>
    <row r="729" customFormat="false" ht="12.75" hidden="false" customHeight="false" outlineLevel="0" collapsed="false">
      <c r="M729" s="16"/>
      <c r="P729" s="18" t="n">
        <f aca="false">D729*100</f>
        <v>0</v>
      </c>
      <c r="Q729" s="18" t="n">
        <f aca="false">E729*100</f>
        <v>0</v>
      </c>
      <c r="R729" s="18" t="n">
        <f aca="false">F729*100</f>
        <v>0</v>
      </c>
      <c r="S729" s="18" t="n">
        <f aca="false">G729*100</f>
        <v>0</v>
      </c>
      <c r="T729" s="18" t="n">
        <f aca="false">H729*100</f>
        <v>0</v>
      </c>
      <c r="U729" s="18" t="n">
        <f aca="false">M729*1000</f>
        <v>0</v>
      </c>
    </row>
    <row r="730" customFormat="false" ht="12.75" hidden="false" customHeight="false" outlineLevel="0" collapsed="false">
      <c r="M730" s="16"/>
      <c r="P730" s="18" t="n">
        <f aca="false">D730*100</f>
        <v>0</v>
      </c>
      <c r="Q730" s="18" t="n">
        <f aca="false">E730*100</f>
        <v>0</v>
      </c>
      <c r="R730" s="18" t="n">
        <f aca="false">F730*100</f>
        <v>0</v>
      </c>
      <c r="S730" s="18" t="n">
        <f aca="false">G730*100</f>
        <v>0</v>
      </c>
      <c r="T730" s="18" t="n">
        <f aca="false">H730*100</f>
        <v>0</v>
      </c>
      <c r="U730" s="18" t="n">
        <f aca="false">M730*1000</f>
        <v>0</v>
      </c>
    </row>
    <row r="731" customFormat="false" ht="12.75" hidden="false" customHeight="false" outlineLevel="0" collapsed="false">
      <c r="M731" s="16"/>
      <c r="P731" s="18" t="n">
        <f aca="false">D731*100</f>
        <v>0</v>
      </c>
      <c r="Q731" s="18" t="n">
        <f aca="false">E731*100</f>
        <v>0</v>
      </c>
      <c r="R731" s="18" t="n">
        <f aca="false">F731*100</f>
        <v>0</v>
      </c>
      <c r="S731" s="18" t="n">
        <f aca="false">G731*100</f>
        <v>0</v>
      </c>
      <c r="T731" s="18" t="n">
        <f aca="false">H731*100</f>
        <v>0</v>
      </c>
      <c r="U731" s="18" t="n">
        <f aca="false">M731*1000</f>
        <v>0</v>
      </c>
    </row>
    <row r="732" customFormat="false" ht="12.75" hidden="false" customHeight="false" outlineLevel="0" collapsed="false">
      <c r="M732" s="16"/>
      <c r="P732" s="18" t="n">
        <f aca="false">D732*100</f>
        <v>0</v>
      </c>
      <c r="Q732" s="18" t="n">
        <f aca="false">E732*100</f>
        <v>0</v>
      </c>
      <c r="R732" s="18" t="n">
        <f aca="false">F732*100</f>
        <v>0</v>
      </c>
      <c r="S732" s="18" t="n">
        <f aca="false">G732*100</f>
        <v>0</v>
      </c>
      <c r="T732" s="18" t="n">
        <f aca="false">H732*100</f>
        <v>0</v>
      </c>
      <c r="U732" s="18" t="n">
        <f aca="false">M732*1000</f>
        <v>0</v>
      </c>
    </row>
    <row r="733" customFormat="false" ht="12.75" hidden="false" customHeight="false" outlineLevel="0" collapsed="false">
      <c r="M733" s="16"/>
      <c r="P733" s="18" t="n">
        <f aca="false">D733*100</f>
        <v>0</v>
      </c>
      <c r="Q733" s="18" t="n">
        <f aca="false">E733*100</f>
        <v>0</v>
      </c>
      <c r="R733" s="18" t="n">
        <f aca="false">F733*100</f>
        <v>0</v>
      </c>
      <c r="S733" s="18" t="n">
        <f aca="false">G733*100</f>
        <v>0</v>
      </c>
      <c r="T733" s="18" t="n">
        <f aca="false">H733*100</f>
        <v>0</v>
      </c>
      <c r="U733" s="18" t="n">
        <f aca="false">M733*1000</f>
        <v>0</v>
      </c>
    </row>
    <row r="734" customFormat="false" ht="12.75" hidden="false" customHeight="false" outlineLevel="0" collapsed="false">
      <c r="M734" s="16"/>
      <c r="P734" s="18" t="n">
        <f aca="false">D734*100</f>
        <v>0</v>
      </c>
      <c r="Q734" s="18" t="n">
        <f aca="false">E734*100</f>
        <v>0</v>
      </c>
      <c r="R734" s="18" t="n">
        <f aca="false">F734*100</f>
        <v>0</v>
      </c>
      <c r="S734" s="18" t="n">
        <f aca="false">G734*100</f>
        <v>0</v>
      </c>
      <c r="T734" s="18" t="n">
        <f aca="false">H734*100</f>
        <v>0</v>
      </c>
      <c r="U734" s="18" t="n">
        <f aca="false">M734*1000</f>
        <v>0</v>
      </c>
    </row>
    <row r="735" customFormat="false" ht="12.75" hidden="false" customHeight="false" outlineLevel="0" collapsed="false">
      <c r="M735" s="16"/>
      <c r="P735" s="18" t="n">
        <f aca="false">D735*100</f>
        <v>0</v>
      </c>
      <c r="Q735" s="18" t="n">
        <f aca="false">E735*100</f>
        <v>0</v>
      </c>
      <c r="R735" s="18" t="n">
        <f aca="false">F735*100</f>
        <v>0</v>
      </c>
      <c r="S735" s="18" t="n">
        <f aca="false">G735*100</f>
        <v>0</v>
      </c>
      <c r="T735" s="18" t="n">
        <f aca="false">H735*100</f>
        <v>0</v>
      </c>
      <c r="U735" s="18" t="n">
        <f aca="false">M735*1000</f>
        <v>0</v>
      </c>
    </row>
    <row r="736" customFormat="false" ht="12.75" hidden="false" customHeight="false" outlineLevel="0" collapsed="false">
      <c r="M736" s="16"/>
      <c r="P736" s="18" t="n">
        <f aca="false">D736*100</f>
        <v>0</v>
      </c>
      <c r="Q736" s="18" t="n">
        <f aca="false">E736*100</f>
        <v>0</v>
      </c>
      <c r="R736" s="18" t="n">
        <f aca="false">F736*100</f>
        <v>0</v>
      </c>
      <c r="S736" s="18" t="n">
        <f aca="false">G736*100</f>
        <v>0</v>
      </c>
      <c r="T736" s="18" t="n">
        <f aca="false">H736*100</f>
        <v>0</v>
      </c>
      <c r="U736" s="18" t="n">
        <f aca="false">M736*1000</f>
        <v>0</v>
      </c>
    </row>
    <row r="737" customFormat="false" ht="12.75" hidden="false" customHeight="false" outlineLevel="0" collapsed="false">
      <c r="M737" s="16"/>
      <c r="P737" s="18" t="n">
        <f aca="false">D737*100</f>
        <v>0</v>
      </c>
      <c r="Q737" s="18" t="n">
        <f aca="false">E737*100</f>
        <v>0</v>
      </c>
      <c r="R737" s="18" t="n">
        <f aca="false">F737*100</f>
        <v>0</v>
      </c>
      <c r="S737" s="18" t="n">
        <f aca="false">G737*100</f>
        <v>0</v>
      </c>
      <c r="T737" s="18" t="n">
        <f aca="false">H737*100</f>
        <v>0</v>
      </c>
      <c r="U737" s="18" t="n">
        <f aca="false">M737*1000</f>
        <v>0</v>
      </c>
    </row>
    <row r="738" customFormat="false" ht="12.75" hidden="false" customHeight="false" outlineLevel="0" collapsed="false">
      <c r="M738" s="16"/>
      <c r="P738" s="18" t="n">
        <f aca="false">D738*100</f>
        <v>0</v>
      </c>
      <c r="Q738" s="18" t="n">
        <f aca="false">E738*100</f>
        <v>0</v>
      </c>
      <c r="R738" s="18" t="n">
        <f aca="false">F738*100</f>
        <v>0</v>
      </c>
      <c r="S738" s="18" t="n">
        <f aca="false">G738*100</f>
        <v>0</v>
      </c>
      <c r="T738" s="18" t="n">
        <f aca="false">H738*100</f>
        <v>0</v>
      </c>
      <c r="U738" s="18" t="n">
        <f aca="false">M738*1000</f>
        <v>0</v>
      </c>
    </row>
    <row r="739" customFormat="false" ht="12.75" hidden="false" customHeight="false" outlineLevel="0" collapsed="false">
      <c r="M739" s="16"/>
      <c r="P739" s="18" t="n">
        <f aca="false">D739*100</f>
        <v>0</v>
      </c>
      <c r="Q739" s="18" t="n">
        <f aca="false">E739*100</f>
        <v>0</v>
      </c>
      <c r="R739" s="18" t="n">
        <f aca="false">F739*100</f>
        <v>0</v>
      </c>
      <c r="S739" s="18" t="n">
        <f aca="false">G739*100</f>
        <v>0</v>
      </c>
      <c r="T739" s="18" t="n">
        <f aca="false">H739*100</f>
        <v>0</v>
      </c>
      <c r="U739" s="18" t="n">
        <f aca="false">M739*1000</f>
        <v>0</v>
      </c>
    </row>
    <row r="740" customFormat="false" ht="12.75" hidden="false" customHeight="false" outlineLevel="0" collapsed="false">
      <c r="M740" s="16"/>
      <c r="P740" s="18" t="n">
        <f aca="false">D740*100</f>
        <v>0</v>
      </c>
      <c r="Q740" s="18" t="n">
        <f aca="false">E740*100</f>
        <v>0</v>
      </c>
      <c r="R740" s="18" t="n">
        <f aca="false">F740*100</f>
        <v>0</v>
      </c>
      <c r="S740" s="18" t="n">
        <f aca="false">G740*100</f>
        <v>0</v>
      </c>
      <c r="T740" s="18" t="n">
        <f aca="false">H740*100</f>
        <v>0</v>
      </c>
      <c r="U740" s="18" t="n">
        <f aca="false">M740*1000</f>
        <v>0</v>
      </c>
    </row>
    <row r="741" customFormat="false" ht="12.75" hidden="false" customHeight="false" outlineLevel="0" collapsed="false">
      <c r="M741" s="16"/>
      <c r="P741" s="18" t="n">
        <f aca="false">D741*100</f>
        <v>0</v>
      </c>
      <c r="Q741" s="18" t="n">
        <f aca="false">E741*100</f>
        <v>0</v>
      </c>
      <c r="R741" s="18" t="n">
        <f aca="false">F741*100</f>
        <v>0</v>
      </c>
      <c r="S741" s="18" t="n">
        <f aca="false">G741*100</f>
        <v>0</v>
      </c>
      <c r="T741" s="18" t="n">
        <f aca="false">H741*100</f>
        <v>0</v>
      </c>
      <c r="U741" s="18" t="n">
        <f aca="false">M741*1000</f>
        <v>0</v>
      </c>
    </row>
    <row r="742" customFormat="false" ht="12.75" hidden="false" customHeight="false" outlineLevel="0" collapsed="false">
      <c r="M742" s="16"/>
      <c r="P742" s="18" t="n">
        <f aca="false">D742*100</f>
        <v>0</v>
      </c>
      <c r="Q742" s="18" t="n">
        <f aca="false">E742*100</f>
        <v>0</v>
      </c>
      <c r="R742" s="18" t="n">
        <f aca="false">F742*100</f>
        <v>0</v>
      </c>
      <c r="S742" s="18" t="n">
        <f aca="false">G742*100</f>
        <v>0</v>
      </c>
      <c r="T742" s="18" t="n">
        <f aca="false">H742*100</f>
        <v>0</v>
      </c>
      <c r="U742" s="18" t="n">
        <f aca="false">M742*1000</f>
        <v>0</v>
      </c>
    </row>
    <row r="743" customFormat="false" ht="12.75" hidden="false" customHeight="false" outlineLevel="0" collapsed="false">
      <c r="M743" s="16"/>
      <c r="P743" s="18" t="n">
        <f aca="false">D743*100</f>
        <v>0</v>
      </c>
      <c r="Q743" s="18" t="n">
        <f aca="false">E743*100</f>
        <v>0</v>
      </c>
      <c r="R743" s="18" t="n">
        <f aca="false">F743*100</f>
        <v>0</v>
      </c>
      <c r="S743" s="18" t="n">
        <f aca="false">G743*100</f>
        <v>0</v>
      </c>
      <c r="T743" s="18" t="n">
        <f aca="false">H743*100</f>
        <v>0</v>
      </c>
      <c r="U743" s="18" t="n">
        <f aca="false">M743*1000</f>
        <v>0</v>
      </c>
    </row>
    <row r="744" customFormat="false" ht="12.75" hidden="false" customHeight="false" outlineLevel="0" collapsed="false">
      <c r="M744" s="16"/>
      <c r="P744" s="18" t="n">
        <f aca="false">D744*100</f>
        <v>0</v>
      </c>
      <c r="Q744" s="18" t="n">
        <f aca="false">E744*100</f>
        <v>0</v>
      </c>
      <c r="R744" s="18" t="n">
        <f aca="false">F744*100</f>
        <v>0</v>
      </c>
      <c r="S744" s="18" t="n">
        <f aca="false">G744*100</f>
        <v>0</v>
      </c>
      <c r="T744" s="18" t="n">
        <f aca="false">H744*100</f>
        <v>0</v>
      </c>
      <c r="U744" s="18" t="n">
        <f aca="false">M744*1000</f>
        <v>0</v>
      </c>
    </row>
    <row r="745" customFormat="false" ht="12.75" hidden="false" customHeight="false" outlineLevel="0" collapsed="false">
      <c r="M745" s="16"/>
      <c r="P745" s="18" t="n">
        <f aca="false">D745*100</f>
        <v>0</v>
      </c>
      <c r="Q745" s="18" t="n">
        <f aca="false">E745*100</f>
        <v>0</v>
      </c>
      <c r="R745" s="18" t="n">
        <f aca="false">F745*100</f>
        <v>0</v>
      </c>
      <c r="S745" s="18" t="n">
        <f aca="false">G745*100</f>
        <v>0</v>
      </c>
      <c r="T745" s="18" t="n">
        <f aca="false">H745*100</f>
        <v>0</v>
      </c>
      <c r="U745" s="18" t="n">
        <f aca="false">M745*1000</f>
        <v>0</v>
      </c>
    </row>
    <row r="746" customFormat="false" ht="12.75" hidden="false" customHeight="false" outlineLevel="0" collapsed="false">
      <c r="M746" s="16"/>
      <c r="P746" s="18" t="n">
        <f aca="false">D746*100</f>
        <v>0</v>
      </c>
      <c r="Q746" s="18" t="n">
        <f aca="false">E746*100</f>
        <v>0</v>
      </c>
      <c r="R746" s="18" t="n">
        <f aca="false">F746*100</f>
        <v>0</v>
      </c>
      <c r="S746" s="18" t="n">
        <f aca="false">G746*100</f>
        <v>0</v>
      </c>
      <c r="T746" s="18" t="n">
        <f aca="false">H746*100</f>
        <v>0</v>
      </c>
      <c r="U746" s="18" t="n">
        <f aca="false">M746*1000</f>
        <v>0</v>
      </c>
    </row>
    <row r="747" customFormat="false" ht="12.75" hidden="false" customHeight="false" outlineLevel="0" collapsed="false">
      <c r="M747" s="16"/>
      <c r="P747" s="18" t="n">
        <f aca="false">D747*100</f>
        <v>0</v>
      </c>
      <c r="Q747" s="18" t="n">
        <f aca="false">E747*100</f>
        <v>0</v>
      </c>
      <c r="R747" s="18" t="n">
        <f aca="false">F747*100</f>
        <v>0</v>
      </c>
      <c r="S747" s="18" t="n">
        <f aca="false">G747*100</f>
        <v>0</v>
      </c>
      <c r="T747" s="18" t="n">
        <f aca="false">H747*100</f>
        <v>0</v>
      </c>
      <c r="U747" s="18" t="n">
        <f aca="false">M747*1000</f>
        <v>0</v>
      </c>
    </row>
    <row r="748" customFormat="false" ht="12.75" hidden="false" customHeight="false" outlineLevel="0" collapsed="false">
      <c r="M748" s="16"/>
      <c r="P748" s="18" t="n">
        <f aca="false">D748*100</f>
        <v>0</v>
      </c>
      <c r="Q748" s="18" t="n">
        <f aca="false">E748*100</f>
        <v>0</v>
      </c>
      <c r="R748" s="18" t="n">
        <f aca="false">F748*100</f>
        <v>0</v>
      </c>
      <c r="S748" s="18" t="n">
        <f aca="false">G748*100</f>
        <v>0</v>
      </c>
      <c r="T748" s="18" t="n">
        <f aca="false">H748*100</f>
        <v>0</v>
      </c>
      <c r="U748" s="18" t="n">
        <f aca="false">M748*1000</f>
        <v>0</v>
      </c>
    </row>
    <row r="749" customFormat="false" ht="12.75" hidden="false" customHeight="false" outlineLevel="0" collapsed="false">
      <c r="M749" s="16"/>
      <c r="P749" s="18" t="n">
        <f aca="false">D749*100</f>
        <v>0</v>
      </c>
      <c r="Q749" s="18" t="n">
        <f aca="false">E749*100</f>
        <v>0</v>
      </c>
      <c r="R749" s="18" t="n">
        <f aca="false">F749*100</f>
        <v>0</v>
      </c>
      <c r="S749" s="18" t="n">
        <f aca="false">G749*100</f>
        <v>0</v>
      </c>
      <c r="T749" s="18" t="n">
        <f aca="false">H749*100</f>
        <v>0</v>
      </c>
      <c r="U749" s="18" t="n">
        <f aca="false">M749*1000</f>
        <v>0</v>
      </c>
    </row>
    <row r="750" customFormat="false" ht="12.75" hidden="false" customHeight="false" outlineLevel="0" collapsed="false">
      <c r="M750" s="16"/>
      <c r="P750" s="18" t="n">
        <f aca="false">D750*100</f>
        <v>0</v>
      </c>
      <c r="Q750" s="18" t="n">
        <f aca="false">E750*100</f>
        <v>0</v>
      </c>
      <c r="R750" s="18" t="n">
        <f aca="false">F750*100</f>
        <v>0</v>
      </c>
      <c r="S750" s="18" t="n">
        <f aca="false">G750*100</f>
        <v>0</v>
      </c>
      <c r="T750" s="18" t="n">
        <f aca="false">H750*100</f>
        <v>0</v>
      </c>
      <c r="U750" s="18" t="n">
        <f aca="false">M750*1000</f>
        <v>0</v>
      </c>
    </row>
    <row r="751" customFormat="false" ht="12.75" hidden="false" customHeight="false" outlineLevel="0" collapsed="false">
      <c r="M751" s="16"/>
      <c r="P751" s="18" t="n">
        <f aca="false">D751*100</f>
        <v>0</v>
      </c>
      <c r="Q751" s="18" t="n">
        <f aca="false">E751*100</f>
        <v>0</v>
      </c>
      <c r="R751" s="18" t="n">
        <f aca="false">F751*100</f>
        <v>0</v>
      </c>
      <c r="S751" s="18" t="n">
        <f aca="false">G751*100</f>
        <v>0</v>
      </c>
      <c r="T751" s="18" t="n">
        <f aca="false">H751*100</f>
        <v>0</v>
      </c>
      <c r="U751" s="18" t="n">
        <f aca="false">M751*1000</f>
        <v>0</v>
      </c>
    </row>
    <row r="752" customFormat="false" ht="12.75" hidden="false" customHeight="false" outlineLevel="0" collapsed="false">
      <c r="M752" s="16"/>
      <c r="P752" s="18" t="n">
        <f aca="false">D752*100</f>
        <v>0</v>
      </c>
      <c r="Q752" s="18" t="n">
        <f aca="false">E752*100</f>
        <v>0</v>
      </c>
      <c r="R752" s="18" t="n">
        <f aca="false">F752*100</f>
        <v>0</v>
      </c>
      <c r="S752" s="18" t="n">
        <f aca="false">G752*100</f>
        <v>0</v>
      </c>
      <c r="T752" s="18" t="n">
        <f aca="false">H752*100</f>
        <v>0</v>
      </c>
      <c r="U752" s="18" t="n">
        <f aca="false">M752*1000</f>
        <v>0</v>
      </c>
    </row>
    <row r="753" customFormat="false" ht="12.75" hidden="false" customHeight="false" outlineLevel="0" collapsed="false">
      <c r="M753" s="16"/>
      <c r="P753" s="18" t="n">
        <f aca="false">D753*100</f>
        <v>0</v>
      </c>
      <c r="Q753" s="18" t="n">
        <f aca="false">E753*100</f>
        <v>0</v>
      </c>
      <c r="R753" s="18" t="n">
        <f aca="false">F753*100</f>
        <v>0</v>
      </c>
      <c r="S753" s="18" t="n">
        <f aca="false">G753*100</f>
        <v>0</v>
      </c>
      <c r="T753" s="18" t="n">
        <f aca="false">H753*100</f>
        <v>0</v>
      </c>
      <c r="U753" s="18" t="n">
        <f aca="false">M753*1000</f>
        <v>0</v>
      </c>
    </row>
    <row r="754" customFormat="false" ht="12.75" hidden="false" customHeight="false" outlineLevel="0" collapsed="false">
      <c r="M754" s="16"/>
      <c r="P754" s="18" t="n">
        <f aca="false">D754*100</f>
        <v>0</v>
      </c>
      <c r="Q754" s="18" t="n">
        <f aca="false">E754*100</f>
        <v>0</v>
      </c>
      <c r="R754" s="18" t="n">
        <f aca="false">F754*100</f>
        <v>0</v>
      </c>
      <c r="S754" s="18" t="n">
        <f aca="false">G754*100</f>
        <v>0</v>
      </c>
      <c r="T754" s="18" t="n">
        <f aca="false">H754*100</f>
        <v>0</v>
      </c>
      <c r="U754" s="18" t="n">
        <f aca="false">M754*1000</f>
        <v>0</v>
      </c>
    </row>
    <row r="755" customFormat="false" ht="12.75" hidden="false" customHeight="false" outlineLevel="0" collapsed="false">
      <c r="M755" s="16"/>
      <c r="P755" s="18" t="n">
        <f aca="false">D755*100</f>
        <v>0</v>
      </c>
      <c r="Q755" s="18" t="n">
        <f aca="false">E755*100</f>
        <v>0</v>
      </c>
      <c r="R755" s="18" t="n">
        <f aca="false">F755*100</f>
        <v>0</v>
      </c>
      <c r="S755" s="18" t="n">
        <f aca="false">G755*100</f>
        <v>0</v>
      </c>
      <c r="T755" s="18" t="n">
        <f aca="false">H755*100</f>
        <v>0</v>
      </c>
      <c r="U755" s="18" t="n">
        <f aca="false">M755*1000</f>
        <v>0</v>
      </c>
    </row>
    <row r="756" customFormat="false" ht="12.75" hidden="false" customHeight="false" outlineLevel="0" collapsed="false">
      <c r="M756" s="16"/>
      <c r="P756" s="18" t="n">
        <f aca="false">D756*100</f>
        <v>0</v>
      </c>
      <c r="Q756" s="18" t="n">
        <f aca="false">E756*100</f>
        <v>0</v>
      </c>
      <c r="R756" s="18" t="n">
        <f aca="false">F756*100</f>
        <v>0</v>
      </c>
      <c r="S756" s="18" t="n">
        <f aca="false">G756*100</f>
        <v>0</v>
      </c>
      <c r="T756" s="18" t="n">
        <f aca="false">H756*100</f>
        <v>0</v>
      </c>
      <c r="U756" s="18" t="n">
        <f aca="false">M756*1000</f>
        <v>0</v>
      </c>
    </row>
    <row r="757" customFormat="false" ht="12.75" hidden="false" customHeight="false" outlineLevel="0" collapsed="false">
      <c r="M757" s="16"/>
      <c r="P757" s="18" t="n">
        <f aca="false">D757*100</f>
        <v>0</v>
      </c>
      <c r="Q757" s="18" t="n">
        <f aca="false">E757*100</f>
        <v>0</v>
      </c>
      <c r="R757" s="18" t="n">
        <f aca="false">F757*100</f>
        <v>0</v>
      </c>
      <c r="S757" s="18" t="n">
        <f aca="false">G757*100</f>
        <v>0</v>
      </c>
      <c r="T757" s="18" t="n">
        <f aca="false">H757*100</f>
        <v>0</v>
      </c>
      <c r="U757" s="18" t="n">
        <f aca="false">M757*1000</f>
        <v>0</v>
      </c>
    </row>
    <row r="758" customFormat="false" ht="12.75" hidden="false" customHeight="false" outlineLevel="0" collapsed="false">
      <c r="M758" s="16"/>
      <c r="P758" s="18" t="n">
        <f aca="false">D758*100</f>
        <v>0</v>
      </c>
      <c r="Q758" s="18" t="n">
        <f aca="false">E758*100</f>
        <v>0</v>
      </c>
      <c r="R758" s="18" t="n">
        <f aca="false">F758*100</f>
        <v>0</v>
      </c>
      <c r="S758" s="18" t="n">
        <f aca="false">G758*100</f>
        <v>0</v>
      </c>
      <c r="T758" s="18" t="n">
        <f aca="false">H758*100</f>
        <v>0</v>
      </c>
      <c r="U758" s="18" t="n">
        <f aca="false">M758*1000</f>
        <v>0</v>
      </c>
    </row>
    <row r="759" customFormat="false" ht="12.75" hidden="false" customHeight="false" outlineLevel="0" collapsed="false">
      <c r="M759" s="16"/>
      <c r="P759" s="18" t="n">
        <f aca="false">D759*100</f>
        <v>0</v>
      </c>
      <c r="Q759" s="18" t="n">
        <f aca="false">E759*100</f>
        <v>0</v>
      </c>
      <c r="R759" s="18" t="n">
        <f aca="false">F759*100</f>
        <v>0</v>
      </c>
      <c r="S759" s="18" t="n">
        <f aca="false">G759*100</f>
        <v>0</v>
      </c>
      <c r="T759" s="18" t="n">
        <f aca="false">H759*100</f>
        <v>0</v>
      </c>
      <c r="U759" s="18" t="n">
        <f aca="false">M759*1000</f>
        <v>0</v>
      </c>
    </row>
    <row r="760" customFormat="false" ht="12.75" hidden="false" customHeight="false" outlineLevel="0" collapsed="false">
      <c r="M760" s="16"/>
      <c r="P760" s="18" t="n">
        <f aca="false">D760*100</f>
        <v>0</v>
      </c>
      <c r="Q760" s="18" t="n">
        <f aca="false">E760*100</f>
        <v>0</v>
      </c>
      <c r="R760" s="18" t="n">
        <f aca="false">F760*100</f>
        <v>0</v>
      </c>
      <c r="S760" s="18" t="n">
        <f aca="false">G760*100</f>
        <v>0</v>
      </c>
      <c r="T760" s="18" t="n">
        <f aca="false">H760*100</f>
        <v>0</v>
      </c>
      <c r="U760" s="18" t="n">
        <f aca="false">M760*1000</f>
        <v>0</v>
      </c>
    </row>
    <row r="761" customFormat="false" ht="12.75" hidden="false" customHeight="false" outlineLevel="0" collapsed="false">
      <c r="M761" s="16"/>
      <c r="P761" s="18" t="n">
        <f aca="false">D761*100</f>
        <v>0</v>
      </c>
      <c r="Q761" s="18" t="n">
        <f aca="false">E761*100</f>
        <v>0</v>
      </c>
      <c r="R761" s="18" t="n">
        <f aca="false">F761*100</f>
        <v>0</v>
      </c>
      <c r="S761" s="18" t="n">
        <f aca="false">G761*100</f>
        <v>0</v>
      </c>
      <c r="T761" s="18" t="n">
        <f aca="false">H761*100</f>
        <v>0</v>
      </c>
      <c r="U761" s="18" t="n">
        <f aca="false">M761*1000</f>
        <v>0</v>
      </c>
    </row>
    <row r="762" customFormat="false" ht="12.75" hidden="false" customHeight="false" outlineLevel="0" collapsed="false">
      <c r="M762" s="16"/>
      <c r="P762" s="18" t="n">
        <f aca="false">D762*100</f>
        <v>0</v>
      </c>
      <c r="Q762" s="18" t="n">
        <f aca="false">E762*100</f>
        <v>0</v>
      </c>
      <c r="R762" s="18" t="n">
        <f aca="false">F762*100</f>
        <v>0</v>
      </c>
      <c r="S762" s="18" t="n">
        <f aca="false">G762*100</f>
        <v>0</v>
      </c>
      <c r="T762" s="18" t="n">
        <f aca="false">H762*100</f>
        <v>0</v>
      </c>
      <c r="U762" s="18" t="n">
        <f aca="false">M762*1000</f>
        <v>0</v>
      </c>
    </row>
    <row r="763" customFormat="false" ht="12.75" hidden="false" customHeight="false" outlineLevel="0" collapsed="false">
      <c r="M763" s="16"/>
      <c r="P763" s="18" t="n">
        <f aca="false">D763*100</f>
        <v>0</v>
      </c>
      <c r="Q763" s="18" t="n">
        <f aca="false">E763*100</f>
        <v>0</v>
      </c>
      <c r="R763" s="18" t="n">
        <f aca="false">F763*100</f>
        <v>0</v>
      </c>
      <c r="S763" s="18" t="n">
        <f aca="false">G763*100</f>
        <v>0</v>
      </c>
      <c r="T763" s="18" t="n">
        <f aca="false">H763*100</f>
        <v>0</v>
      </c>
      <c r="U763" s="18" t="n">
        <f aca="false">M763*1000</f>
        <v>0</v>
      </c>
    </row>
    <row r="764" customFormat="false" ht="12.75" hidden="false" customHeight="false" outlineLevel="0" collapsed="false">
      <c r="M764" s="16"/>
      <c r="P764" s="18" t="n">
        <f aca="false">D764*100</f>
        <v>0</v>
      </c>
      <c r="Q764" s="18" t="n">
        <f aca="false">E764*100</f>
        <v>0</v>
      </c>
      <c r="R764" s="18" t="n">
        <f aca="false">F764*100</f>
        <v>0</v>
      </c>
      <c r="S764" s="18" t="n">
        <f aca="false">G764*100</f>
        <v>0</v>
      </c>
      <c r="T764" s="18" t="n">
        <f aca="false">H764*100</f>
        <v>0</v>
      </c>
      <c r="U764" s="18" t="n">
        <f aca="false">M764*1000</f>
        <v>0</v>
      </c>
    </row>
    <row r="765" customFormat="false" ht="12.75" hidden="false" customHeight="false" outlineLevel="0" collapsed="false">
      <c r="M765" s="16"/>
      <c r="P765" s="18" t="n">
        <f aca="false">D765*100</f>
        <v>0</v>
      </c>
      <c r="Q765" s="18" t="n">
        <f aca="false">E765*100</f>
        <v>0</v>
      </c>
      <c r="R765" s="18" t="n">
        <f aca="false">F765*100</f>
        <v>0</v>
      </c>
      <c r="S765" s="18" t="n">
        <f aca="false">G765*100</f>
        <v>0</v>
      </c>
      <c r="T765" s="18" t="n">
        <f aca="false">H765*100</f>
        <v>0</v>
      </c>
      <c r="U765" s="18" t="n">
        <f aca="false">M765*1000</f>
        <v>0</v>
      </c>
    </row>
    <row r="766" customFormat="false" ht="12.75" hidden="false" customHeight="false" outlineLevel="0" collapsed="false">
      <c r="M766" s="16"/>
      <c r="P766" s="18" t="n">
        <f aca="false">D766*100</f>
        <v>0</v>
      </c>
      <c r="Q766" s="18" t="n">
        <f aca="false">E766*100</f>
        <v>0</v>
      </c>
      <c r="R766" s="18" t="n">
        <f aca="false">F766*100</f>
        <v>0</v>
      </c>
      <c r="S766" s="18" t="n">
        <f aca="false">G766*100</f>
        <v>0</v>
      </c>
      <c r="T766" s="18" t="n">
        <f aca="false">H766*100</f>
        <v>0</v>
      </c>
      <c r="U766" s="18" t="n">
        <f aca="false">M766*1000</f>
        <v>0</v>
      </c>
    </row>
    <row r="767" customFormat="false" ht="12.75" hidden="false" customHeight="false" outlineLevel="0" collapsed="false">
      <c r="M767" s="16"/>
      <c r="P767" s="18" t="n">
        <f aca="false">D767*100</f>
        <v>0</v>
      </c>
      <c r="Q767" s="18" t="n">
        <f aca="false">E767*100</f>
        <v>0</v>
      </c>
      <c r="R767" s="18" t="n">
        <f aca="false">F767*100</f>
        <v>0</v>
      </c>
      <c r="S767" s="18" t="n">
        <f aca="false">G767*100</f>
        <v>0</v>
      </c>
      <c r="T767" s="18" t="n">
        <f aca="false">H767*100</f>
        <v>0</v>
      </c>
      <c r="U767" s="18" t="n">
        <f aca="false">M767*1000</f>
        <v>0</v>
      </c>
    </row>
    <row r="768" customFormat="false" ht="12.75" hidden="false" customHeight="false" outlineLevel="0" collapsed="false">
      <c r="M768" s="16"/>
      <c r="P768" s="18" t="n">
        <f aca="false">D768*100</f>
        <v>0</v>
      </c>
      <c r="Q768" s="18" t="n">
        <f aca="false">E768*100</f>
        <v>0</v>
      </c>
      <c r="R768" s="18" t="n">
        <f aca="false">F768*100</f>
        <v>0</v>
      </c>
      <c r="S768" s="18" t="n">
        <f aca="false">G768*100</f>
        <v>0</v>
      </c>
      <c r="T768" s="18" t="n">
        <f aca="false">H768*100</f>
        <v>0</v>
      </c>
      <c r="U768" s="18" t="n">
        <f aca="false">M768*1000</f>
        <v>0</v>
      </c>
    </row>
    <row r="769" customFormat="false" ht="12.75" hidden="false" customHeight="false" outlineLevel="0" collapsed="false">
      <c r="M769" s="16"/>
      <c r="P769" s="18" t="n">
        <f aca="false">D769*100</f>
        <v>0</v>
      </c>
      <c r="Q769" s="18" t="n">
        <f aca="false">E769*100</f>
        <v>0</v>
      </c>
      <c r="R769" s="18" t="n">
        <f aca="false">F769*100</f>
        <v>0</v>
      </c>
      <c r="S769" s="18" t="n">
        <f aca="false">G769*100</f>
        <v>0</v>
      </c>
      <c r="T769" s="18" t="n">
        <f aca="false">H769*100</f>
        <v>0</v>
      </c>
      <c r="U769" s="18" t="n">
        <f aca="false">M769*1000</f>
        <v>0</v>
      </c>
    </row>
    <row r="770" customFormat="false" ht="12.75" hidden="false" customHeight="false" outlineLevel="0" collapsed="false">
      <c r="M770" s="16"/>
      <c r="P770" s="18" t="n">
        <f aca="false">D770*100</f>
        <v>0</v>
      </c>
      <c r="Q770" s="18" t="n">
        <f aca="false">E770*100</f>
        <v>0</v>
      </c>
      <c r="R770" s="18" t="n">
        <f aca="false">F770*100</f>
        <v>0</v>
      </c>
      <c r="S770" s="18" t="n">
        <f aca="false">G770*100</f>
        <v>0</v>
      </c>
      <c r="T770" s="18" t="n">
        <f aca="false">H770*100</f>
        <v>0</v>
      </c>
      <c r="U770" s="18" t="n">
        <f aca="false">M770*1000</f>
        <v>0</v>
      </c>
    </row>
    <row r="771" customFormat="false" ht="12.75" hidden="false" customHeight="false" outlineLevel="0" collapsed="false">
      <c r="M771" s="16"/>
      <c r="P771" s="18" t="n">
        <f aca="false">D771*100</f>
        <v>0</v>
      </c>
      <c r="Q771" s="18" t="n">
        <f aca="false">E771*100</f>
        <v>0</v>
      </c>
      <c r="R771" s="18" t="n">
        <f aca="false">F771*100</f>
        <v>0</v>
      </c>
      <c r="S771" s="18" t="n">
        <f aca="false">G771*100</f>
        <v>0</v>
      </c>
      <c r="T771" s="18" t="n">
        <f aca="false">H771*100</f>
        <v>0</v>
      </c>
      <c r="U771" s="18" t="n">
        <f aca="false">M771*1000</f>
        <v>0</v>
      </c>
    </row>
    <row r="772" customFormat="false" ht="12.75" hidden="false" customHeight="false" outlineLevel="0" collapsed="false">
      <c r="M772" s="16"/>
      <c r="P772" s="18" t="n">
        <f aca="false">D772*100</f>
        <v>0</v>
      </c>
      <c r="Q772" s="18" t="n">
        <f aca="false">E772*100</f>
        <v>0</v>
      </c>
      <c r="R772" s="18" t="n">
        <f aca="false">F772*100</f>
        <v>0</v>
      </c>
      <c r="S772" s="18" t="n">
        <f aca="false">G772*100</f>
        <v>0</v>
      </c>
      <c r="T772" s="18" t="n">
        <f aca="false">H772*100</f>
        <v>0</v>
      </c>
      <c r="U772" s="18" t="n">
        <f aca="false">M772*1000</f>
        <v>0</v>
      </c>
    </row>
    <row r="773" customFormat="false" ht="12.75" hidden="false" customHeight="false" outlineLevel="0" collapsed="false">
      <c r="M773" s="16"/>
      <c r="P773" s="18" t="n">
        <f aca="false">D773*100</f>
        <v>0</v>
      </c>
      <c r="Q773" s="18" t="n">
        <f aca="false">E773*100</f>
        <v>0</v>
      </c>
      <c r="R773" s="18" t="n">
        <f aca="false">F773*100</f>
        <v>0</v>
      </c>
      <c r="S773" s="18" t="n">
        <f aca="false">G773*100</f>
        <v>0</v>
      </c>
      <c r="T773" s="18" t="n">
        <f aca="false">H773*100</f>
        <v>0</v>
      </c>
      <c r="U773" s="18" t="n">
        <f aca="false">M773*1000</f>
        <v>0</v>
      </c>
    </row>
    <row r="774" customFormat="false" ht="12.75" hidden="false" customHeight="false" outlineLevel="0" collapsed="false">
      <c r="M774" s="16"/>
      <c r="P774" s="18" t="n">
        <f aca="false">D774*100</f>
        <v>0</v>
      </c>
      <c r="Q774" s="18" t="n">
        <f aca="false">E774*100</f>
        <v>0</v>
      </c>
      <c r="R774" s="18" t="n">
        <f aca="false">F774*100</f>
        <v>0</v>
      </c>
      <c r="S774" s="18" t="n">
        <f aca="false">G774*100</f>
        <v>0</v>
      </c>
      <c r="T774" s="18" t="n">
        <f aca="false">H774*100</f>
        <v>0</v>
      </c>
      <c r="U774" s="18" t="n">
        <f aca="false">M774*1000</f>
        <v>0</v>
      </c>
    </row>
    <row r="775" customFormat="false" ht="12.75" hidden="false" customHeight="false" outlineLevel="0" collapsed="false">
      <c r="M775" s="16"/>
      <c r="P775" s="18" t="n">
        <f aca="false">D775*100</f>
        <v>0</v>
      </c>
      <c r="Q775" s="18" t="n">
        <f aca="false">E775*100</f>
        <v>0</v>
      </c>
      <c r="R775" s="18" t="n">
        <f aca="false">F775*100</f>
        <v>0</v>
      </c>
      <c r="S775" s="18" t="n">
        <f aca="false">G775*100</f>
        <v>0</v>
      </c>
      <c r="T775" s="18" t="n">
        <f aca="false">H775*100</f>
        <v>0</v>
      </c>
      <c r="U775" s="18" t="n">
        <f aca="false">M775*1000</f>
        <v>0</v>
      </c>
    </row>
    <row r="776" customFormat="false" ht="12.75" hidden="false" customHeight="false" outlineLevel="0" collapsed="false">
      <c r="M776" s="16"/>
      <c r="P776" s="18" t="n">
        <f aca="false">D776*100</f>
        <v>0</v>
      </c>
      <c r="Q776" s="18" t="n">
        <f aca="false">E776*100</f>
        <v>0</v>
      </c>
      <c r="R776" s="18" t="n">
        <f aca="false">F776*100</f>
        <v>0</v>
      </c>
      <c r="S776" s="18" t="n">
        <f aca="false">G776*100</f>
        <v>0</v>
      </c>
      <c r="T776" s="18" t="n">
        <f aca="false">H776*100</f>
        <v>0</v>
      </c>
      <c r="U776" s="18" t="n">
        <f aca="false">M776*1000</f>
        <v>0</v>
      </c>
    </row>
    <row r="777" customFormat="false" ht="12.75" hidden="false" customHeight="false" outlineLevel="0" collapsed="false">
      <c r="M777" s="16"/>
      <c r="P777" s="18" t="n">
        <f aca="false">D777*100</f>
        <v>0</v>
      </c>
      <c r="Q777" s="18" t="n">
        <f aca="false">E777*100</f>
        <v>0</v>
      </c>
      <c r="R777" s="18" t="n">
        <f aca="false">F777*100</f>
        <v>0</v>
      </c>
      <c r="S777" s="18" t="n">
        <f aca="false">G777*100</f>
        <v>0</v>
      </c>
      <c r="T777" s="18" t="n">
        <f aca="false">H777*100</f>
        <v>0</v>
      </c>
      <c r="U777" s="18" t="n">
        <f aca="false">M777*1000</f>
        <v>0</v>
      </c>
    </row>
    <row r="778" customFormat="false" ht="12.75" hidden="false" customHeight="false" outlineLevel="0" collapsed="false">
      <c r="M778" s="16"/>
      <c r="P778" s="18" t="n">
        <f aca="false">D778*100</f>
        <v>0</v>
      </c>
      <c r="Q778" s="18" t="n">
        <f aca="false">E778*100</f>
        <v>0</v>
      </c>
      <c r="R778" s="18" t="n">
        <f aca="false">F778*100</f>
        <v>0</v>
      </c>
      <c r="S778" s="18" t="n">
        <f aca="false">G778*100</f>
        <v>0</v>
      </c>
      <c r="T778" s="18" t="n">
        <f aca="false">H778*100</f>
        <v>0</v>
      </c>
      <c r="U778" s="18" t="n">
        <f aca="false">M778*1000</f>
        <v>0</v>
      </c>
    </row>
    <row r="779" customFormat="false" ht="12.75" hidden="false" customHeight="false" outlineLevel="0" collapsed="false">
      <c r="M779" s="16"/>
      <c r="P779" s="18" t="n">
        <f aca="false">D779*100</f>
        <v>0</v>
      </c>
      <c r="Q779" s="18" t="n">
        <f aca="false">E779*100</f>
        <v>0</v>
      </c>
      <c r="R779" s="18" t="n">
        <f aca="false">F779*100</f>
        <v>0</v>
      </c>
      <c r="S779" s="18" t="n">
        <f aca="false">G779*100</f>
        <v>0</v>
      </c>
      <c r="T779" s="18" t="n">
        <f aca="false">H779*100</f>
        <v>0</v>
      </c>
      <c r="U779" s="18" t="n">
        <f aca="false">M779*1000</f>
        <v>0</v>
      </c>
    </row>
    <row r="780" customFormat="false" ht="12.75" hidden="false" customHeight="false" outlineLevel="0" collapsed="false">
      <c r="M780" s="16"/>
      <c r="P780" s="18" t="n">
        <f aca="false">D780*100</f>
        <v>0</v>
      </c>
      <c r="Q780" s="18" t="n">
        <f aca="false">E780*100</f>
        <v>0</v>
      </c>
      <c r="R780" s="18" t="n">
        <f aca="false">F780*100</f>
        <v>0</v>
      </c>
      <c r="S780" s="18" t="n">
        <f aca="false">G780*100</f>
        <v>0</v>
      </c>
      <c r="T780" s="18" t="n">
        <f aca="false">H780*100</f>
        <v>0</v>
      </c>
      <c r="U780" s="18" t="n">
        <f aca="false">M780*1000</f>
        <v>0</v>
      </c>
    </row>
    <row r="781" customFormat="false" ht="12.75" hidden="false" customHeight="false" outlineLevel="0" collapsed="false">
      <c r="M781" s="16"/>
      <c r="P781" s="18" t="n">
        <f aca="false">D781*100</f>
        <v>0</v>
      </c>
      <c r="Q781" s="18" t="n">
        <f aca="false">E781*100</f>
        <v>0</v>
      </c>
      <c r="R781" s="18" t="n">
        <f aca="false">F781*100</f>
        <v>0</v>
      </c>
      <c r="S781" s="18" t="n">
        <f aca="false">G781*100</f>
        <v>0</v>
      </c>
      <c r="T781" s="18" t="n">
        <f aca="false">H781*100</f>
        <v>0</v>
      </c>
      <c r="U781" s="18" t="n">
        <f aca="false">M781*1000</f>
        <v>0</v>
      </c>
    </row>
    <row r="782" customFormat="false" ht="12.75" hidden="false" customHeight="false" outlineLevel="0" collapsed="false">
      <c r="M782" s="16"/>
      <c r="P782" s="18" t="n">
        <f aca="false">D782*100</f>
        <v>0</v>
      </c>
      <c r="Q782" s="18" t="n">
        <f aca="false">E782*100</f>
        <v>0</v>
      </c>
      <c r="R782" s="18" t="n">
        <f aca="false">F782*100</f>
        <v>0</v>
      </c>
      <c r="S782" s="18" t="n">
        <f aca="false">G782*100</f>
        <v>0</v>
      </c>
      <c r="T782" s="18" t="n">
        <f aca="false">H782*100</f>
        <v>0</v>
      </c>
      <c r="U782" s="18" t="n">
        <f aca="false">M782*1000</f>
        <v>0</v>
      </c>
    </row>
    <row r="783" customFormat="false" ht="12.75" hidden="false" customHeight="false" outlineLevel="0" collapsed="false">
      <c r="M783" s="16"/>
      <c r="P783" s="18" t="n">
        <f aca="false">D783*100</f>
        <v>0</v>
      </c>
      <c r="Q783" s="18" t="n">
        <f aca="false">E783*100</f>
        <v>0</v>
      </c>
      <c r="R783" s="18" t="n">
        <f aca="false">F783*100</f>
        <v>0</v>
      </c>
      <c r="S783" s="18" t="n">
        <f aca="false">G783*100</f>
        <v>0</v>
      </c>
      <c r="T783" s="18" t="n">
        <f aca="false">H783*100</f>
        <v>0</v>
      </c>
      <c r="U783" s="18" t="n">
        <f aca="false">M783*1000</f>
        <v>0</v>
      </c>
    </row>
    <row r="784" customFormat="false" ht="12.75" hidden="false" customHeight="false" outlineLevel="0" collapsed="false">
      <c r="M784" s="16"/>
      <c r="P784" s="18" t="n">
        <f aca="false">D784*100</f>
        <v>0</v>
      </c>
      <c r="Q784" s="18" t="n">
        <f aca="false">E784*100</f>
        <v>0</v>
      </c>
      <c r="R784" s="18" t="n">
        <f aca="false">F784*100</f>
        <v>0</v>
      </c>
      <c r="S784" s="18" t="n">
        <f aca="false">G784*100</f>
        <v>0</v>
      </c>
      <c r="T784" s="18" t="n">
        <f aca="false">H784*100</f>
        <v>0</v>
      </c>
      <c r="U784" s="18" t="n">
        <f aca="false">M784*1000</f>
        <v>0</v>
      </c>
    </row>
    <row r="785" customFormat="false" ht="12.75" hidden="false" customHeight="false" outlineLevel="0" collapsed="false">
      <c r="M785" s="16"/>
      <c r="P785" s="18" t="n">
        <f aca="false">D785*100</f>
        <v>0</v>
      </c>
      <c r="Q785" s="18" t="n">
        <f aca="false">E785*100</f>
        <v>0</v>
      </c>
      <c r="R785" s="18" t="n">
        <f aca="false">F785*100</f>
        <v>0</v>
      </c>
      <c r="S785" s="18" t="n">
        <f aca="false">G785*100</f>
        <v>0</v>
      </c>
      <c r="T785" s="18" t="n">
        <f aca="false">H785*100</f>
        <v>0</v>
      </c>
      <c r="U785" s="18" t="n">
        <f aca="false">M785*1000</f>
        <v>0</v>
      </c>
    </row>
    <row r="786" customFormat="false" ht="12.75" hidden="false" customHeight="false" outlineLevel="0" collapsed="false">
      <c r="M786" s="16"/>
      <c r="P786" s="18" t="n">
        <f aca="false">D786*100</f>
        <v>0</v>
      </c>
      <c r="Q786" s="18" t="n">
        <f aca="false">E786*100</f>
        <v>0</v>
      </c>
      <c r="R786" s="18" t="n">
        <f aca="false">F786*100</f>
        <v>0</v>
      </c>
      <c r="S786" s="18" t="n">
        <f aca="false">G786*100</f>
        <v>0</v>
      </c>
      <c r="T786" s="18" t="n">
        <f aca="false">H786*100</f>
        <v>0</v>
      </c>
      <c r="U786" s="18" t="n">
        <f aca="false">M786*1000</f>
        <v>0</v>
      </c>
    </row>
    <row r="787" customFormat="false" ht="12.75" hidden="false" customHeight="false" outlineLevel="0" collapsed="false">
      <c r="M787" s="16"/>
      <c r="P787" s="18" t="n">
        <f aca="false">D787*100</f>
        <v>0</v>
      </c>
      <c r="Q787" s="18" t="n">
        <f aca="false">E787*100</f>
        <v>0</v>
      </c>
      <c r="R787" s="18" t="n">
        <f aca="false">F787*100</f>
        <v>0</v>
      </c>
      <c r="S787" s="18" t="n">
        <f aca="false">G787*100</f>
        <v>0</v>
      </c>
      <c r="T787" s="18" t="n">
        <f aca="false">H787*100</f>
        <v>0</v>
      </c>
      <c r="U787" s="18" t="n">
        <f aca="false">M787*1000</f>
        <v>0</v>
      </c>
    </row>
    <row r="788" customFormat="false" ht="12.75" hidden="false" customHeight="false" outlineLevel="0" collapsed="false">
      <c r="M788" s="16"/>
      <c r="P788" s="18" t="n">
        <f aca="false">D788*100</f>
        <v>0</v>
      </c>
      <c r="Q788" s="18" t="n">
        <f aca="false">E788*100</f>
        <v>0</v>
      </c>
      <c r="R788" s="18" t="n">
        <f aca="false">F788*100</f>
        <v>0</v>
      </c>
      <c r="S788" s="18" t="n">
        <f aca="false">G788*100</f>
        <v>0</v>
      </c>
      <c r="T788" s="18" t="n">
        <f aca="false">H788*100</f>
        <v>0</v>
      </c>
      <c r="U788" s="18" t="n">
        <f aca="false">M788*1000</f>
        <v>0</v>
      </c>
    </row>
    <row r="789" customFormat="false" ht="12.75" hidden="false" customHeight="false" outlineLevel="0" collapsed="false">
      <c r="M789" s="16"/>
      <c r="P789" s="18" t="n">
        <f aca="false">D789*100</f>
        <v>0</v>
      </c>
      <c r="Q789" s="18" t="n">
        <f aca="false">E789*100</f>
        <v>0</v>
      </c>
      <c r="R789" s="18" t="n">
        <f aca="false">F789*100</f>
        <v>0</v>
      </c>
      <c r="S789" s="18" t="n">
        <f aca="false">G789*100</f>
        <v>0</v>
      </c>
      <c r="T789" s="18" t="n">
        <f aca="false">H789*100</f>
        <v>0</v>
      </c>
      <c r="U789" s="18" t="n">
        <f aca="false">M789*1000</f>
        <v>0</v>
      </c>
    </row>
    <row r="790" customFormat="false" ht="12.75" hidden="false" customHeight="false" outlineLevel="0" collapsed="false">
      <c r="M790" s="16"/>
      <c r="P790" s="18" t="n">
        <f aca="false">D790*100</f>
        <v>0</v>
      </c>
      <c r="Q790" s="18" t="n">
        <f aca="false">E790*100</f>
        <v>0</v>
      </c>
      <c r="R790" s="18" t="n">
        <f aca="false">F790*100</f>
        <v>0</v>
      </c>
      <c r="S790" s="18" t="n">
        <f aca="false">G790*100</f>
        <v>0</v>
      </c>
      <c r="T790" s="18" t="n">
        <f aca="false">H790*100</f>
        <v>0</v>
      </c>
      <c r="U790" s="18" t="n">
        <f aca="false">M790*1000</f>
        <v>0</v>
      </c>
    </row>
    <row r="791" customFormat="false" ht="12.75" hidden="false" customHeight="false" outlineLevel="0" collapsed="false">
      <c r="M791" s="16"/>
      <c r="P791" s="18" t="n">
        <f aca="false">D791*100</f>
        <v>0</v>
      </c>
      <c r="Q791" s="18" t="n">
        <f aca="false">E791*100</f>
        <v>0</v>
      </c>
      <c r="R791" s="18" t="n">
        <f aca="false">F791*100</f>
        <v>0</v>
      </c>
      <c r="S791" s="18" t="n">
        <f aca="false">G791*100</f>
        <v>0</v>
      </c>
      <c r="T791" s="18" t="n">
        <f aca="false">H791*100</f>
        <v>0</v>
      </c>
      <c r="U791" s="18" t="n">
        <f aca="false">M791*1000</f>
        <v>0</v>
      </c>
    </row>
    <row r="792" customFormat="false" ht="12.75" hidden="false" customHeight="false" outlineLevel="0" collapsed="false">
      <c r="M792" s="16"/>
      <c r="P792" s="18" t="n">
        <f aca="false">D792*100</f>
        <v>0</v>
      </c>
      <c r="Q792" s="18" t="n">
        <f aca="false">E792*100</f>
        <v>0</v>
      </c>
      <c r="R792" s="18" t="n">
        <f aca="false">F792*100</f>
        <v>0</v>
      </c>
      <c r="S792" s="18" t="n">
        <f aca="false">G792*100</f>
        <v>0</v>
      </c>
      <c r="T792" s="18" t="n">
        <f aca="false">H792*100</f>
        <v>0</v>
      </c>
      <c r="U792" s="18" t="n">
        <f aca="false">M792*1000</f>
        <v>0</v>
      </c>
    </row>
    <row r="793" customFormat="false" ht="12.75" hidden="false" customHeight="false" outlineLevel="0" collapsed="false">
      <c r="M793" s="16"/>
      <c r="P793" s="18" t="n">
        <f aca="false">D793*100</f>
        <v>0</v>
      </c>
      <c r="Q793" s="18" t="n">
        <f aca="false">E793*100</f>
        <v>0</v>
      </c>
      <c r="R793" s="18" t="n">
        <f aca="false">F793*100</f>
        <v>0</v>
      </c>
      <c r="S793" s="18" t="n">
        <f aca="false">G793*100</f>
        <v>0</v>
      </c>
      <c r="T793" s="18" t="n">
        <f aca="false">H793*100</f>
        <v>0</v>
      </c>
      <c r="U793" s="18" t="n">
        <f aca="false">M793*1000</f>
        <v>0</v>
      </c>
    </row>
    <row r="794" customFormat="false" ht="12.75" hidden="false" customHeight="false" outlineLevel="0" collapsed="false">
      <c r="M794" s="16"/>
      <c r="P794" s="18" t="n">
        <f aca="false">D794*100</f>
        <v>0</v>
      </c>
      <c r="Q794" s="18" t="n">
        <f aca="false">E794*100</f>
        <v>0</v>
      </c>
      <c r="R794" s="18" t="n">
        <f aca="false">F794*100</f>
        <v>0</v>
      </c>
      <c r="S794" s="18" t="n">
        <f aca="false">G794*100</f>
        <v>0</v>
      </c>
      <c r="T794" s="18" t="n">
        <f aca="false">H794*100</f>
        <v>0</v>
      </c>
      <c r="U794" s="18" t="n">
        <f aca="false">M794*1000</f>
        <v>0</v>
      </c>
    </row>
    <row r="795" customFormat="false" ht="12.75" hidden="false" customHeight="false" outlineLevel="0" collapsed="false">
      <c r="M795" s="16"/>
      <c r="P795" s="18" t="n">
        <f aca="false">D795*100</f>
        <v>0</v>
      </c>
      <c r="Q795" s="18" t="n">
        <f aca="false">E795*100</f>
        <v>0</v>
      </c>
      <c r="R795" s="18" t="n">
        <f aca="false">F795*100</f>
        <v>0</v>
      </c>
      <c r="S795" s="18" t="n">
        <f aca="false">G795*100</f>
        <v>0</v>
      </c>
      <c r="T795" s="18" t="n">
        <f aca="false">H795*100</f>
        <v>0</v>
      </c>
      <c r="U795" s="18" t="n">
        <f aca="false">M795*1000</f>
        <v>0</v>
      </c>
    </row>
    <row r="796" customFormat="false" ht="12.75" hidden="false" customHeight="false" outlineLevel="0" collapsed="false">
      <c r="M796" s="16"/>
      <c r="P796" s="18" t="n">
        <f aca="false">D796*100</f>
        <v>0</v>
      </c>
      <c r="Q796" s="18" t="n">
        <f aca="false">E796*100</f>
        <v>0</v>
      </c>
      <c r="R796" s="18" t="n">
        <f aca="false">F796*100</f>
        <v>0</v>
      </c>
      <c r="S796" s="18" t="n">
        <f aca="false">G796*100</f>
        <v>0</v>
      </c>
      <c r="T796" s="18" t="n">
        <f aca="false">H796*100</f>
        <v>0</v>
      </c>
      <c r="U796" s="18" t="n">
        <f aca="false">M796*1000</f>
        <v>0</v>
      </c>
    </row>
    <row r="797" customFormat="false" ht="12.75" hidden="false" customHeight="false" outlineLevel="0" collapsed="false">
      <c r="M797" s="16"/>
      <c r="P797" s="18" t="n">
        <f aca="false">D797*100</f>
        <v>0</v>
      </c>
      <c r="Q797" s="18" t="n">
        <f aca="false">E797*100</f>
        <v>0</v>
      </c>
      <c r="R797" s="18" t="n">
        <f aca="false">F797*100</f>
        <v>0</v>
      </c>
      <c r="S797" s="18" t="n">
        <f aca="false">G797*100</f>
        <v>0</v>
      </c>
      <c r="T797" s="18" t="n">
        <f aca="false">H797*100</f>
        <v>0</v>
      </c>
      <c r="U797" s="18" t="n">
        <f aca="false">M797*1000</f>
        <v>0</v>
      </c>
    </row>
    <row r="798" customFormat="false" ht="12.75" hidden="false" customHeight="false" outlineLevel="0" collapsed="false">
      <c r="M798" s="16"/>
      <c r="P798" s="18" t="n">
        <f aca="false">D798*100</f>
        <v>0</v>
      </c>
      <c r="Q798" s="18" t="n">
        <f aca="false">E798*100</f>
        <v>0</v>
      </c>
      <c r="R798" s="18" t="n">
        <f aca="false">F798*100</f>
        <v>0</v>
      </c>
      <c r="S798" s="18" t="n">
        <f aca="false">G798*100</f>
        <v>0</v>
      </c>
      <c r="T798" s="18" t="n">
        <f aca="false">H798*100</f>
        <v>0</v>
      </c>
      <c r="U798" s="18" t="n">
        <f aca="false">M798*1000</f>
        <v>0</v>
      </c>
    </row>
    <row r="799" customFormat="false" ht="12.75" hidden="false" customHeight="false" outlineLevel="0" collapsed="false">
      <c r="M799" s="16"/>
      <c r="P799" s="18" t="n">
        <f aca="false">D799*100</f>
        <v>0</v>
      </c>
      <c r="Q799" s="18" t="n">
        <f aca="false">E799*100</f>
        <v>0</v>
      </c>
      <c r="R799" s="18" t="n">
        <f aca="false">F799*100</f>
        <v>0</v>
      </c>
      <c r="S799" s="18" t="n">
        <f aca="false">G799*100</f>
        <v>0</v>
      </c>
      <c r="T799" s="18" t="n">
        <f aca="false">H799*100</f>
        <v>0</v>
      </c>
      <c r="U799" s="18" t="n">
        <f aca="false">M799*1000</f>
        <v>0</v>
      </c>
    </row>
    <row r="800" customFormat="false" ht="12.75" hidden="false" customHeight="false" outlineLevel="0" collapsed="false">
      <c r="M800" s="16"/>
      <c r="P800" s="18" t="n">
        <f aca="false">D800*100</f>
        <v>0</v>
      </c>
      <c r="Q800" s="18" t="n">
        <f aca="false">E800*100</f>
        <v>0</v>
      </c>
      <c r="R800" s="18" t="n">
        <f aca="false">F800*100</f>
        <v>0</v>
      </c>
      <c r="S800" s="18" t="n">
        <f aca="false">G800*100</f>
        <v>0</v>
      </c>
      <c r="T800" s="18" t="n">
        <f aca="false">H800*100</f>
        <v>0</v>
      </c>
      <c r="U800" s="18" t="n">
        <f aca="false">M800*1000</f>
        <v>0</v>
      </c>
    </row>
    <row r="801" customFormat="false" ht="12.75" hidden="false" customHeight="false" outlineLevel="0" collapsed="false">
      <c r="M801" s="16"/>
      <c r="P801" s="18" t="n">
        <f aca="false">D801*100</f>
        <v>0</v>
      </c>
      <c r="Q801" s="18" t="n">
        <f aca="false">E801*100</f>
        <v>0</v>
      </c>
      <c r="R801" s="18" t="n">
        <f aca="false">F801*100</f>
        <v>0</v>
      </c>
      <c r="S801" s="18" t="n">
        <f aca="false">G801*100</f>
        <v>0</v>
      </c>
      <c r="T801" s="18" t="n">
        <f aca="false">H801*100</f>
        <v>0</v>
      </c>
      <c r="U801" s="18" t="n">
        <f aca="false">M801*1000</f>
        <v>0</v>
      </c>
    </row>
    <row r="802" customFormat="false" ht="12.75" hidden="false" customHeight="false" outlineLevel="0" collapsed="false">
      <c r="M802" s="16"/>
      <c r="P802" s="18" t="n">
        <f aca="false">D802*100</f>
        <v>0</v>
      </c>
      <c r="Q802" s="18" t="n">
        <f aca="false">E802*100</f>
        <v>0</v>
      </c>
      <c r="R802" s="18" t="n">
        <f aca="false">F802*100</f>
        <v>0</v>
      </c>
      <c r="S802" s="18" t="n">
        <f aca="false">G802*100</f>
        <v>0</v>
      </c>
      <c r="T802" s="18" t="n">
        <f aca="false">H802*100</f>
        <v>0</v>
      </c>
      <c r="U802" s="18" t="n">
        <f aca="false">M802*1000</f>
        <v>0</v>
      </c>
    </row>
    <row r="803" customFormat="false" ht="12.75" hidden="false" customHeight="false" outlineLevel="0" collapsed="false">
      <c r="M803" s="16"/>
      <c r="P803" s="18" t="n">
        <f aca="false">D803*100</f>
        <v>0</v>
      </c>
      <c r="Q803" s="18" t="n">
        <f aca="false">E803*100</f>
        <v>0</v>
      </c>
      <c r="R803" s="18" t="n">
        <f aca="false">F803*100</f>
        <v>0</v>
      </c>
      <c r="S803" s="18" t="n">
        <f aca="false">G803*100</f>
        <v>0</v>
      </c>
      <c r="T803" s="18" t="n">
        <f aca="false">H803*100</f>
        <v>0</v>
      </c>
      <c r="U803" s="18" t="n">
        <f aca="false">M803*1000</f>
        <v>0</v>
      </c>
    </row>
    <row r="804" customFormat="false" ht="12.75" hidden="false" customHeight="false" outlineLevel="0" collapsed="false">
      <c r="M804" s="16"/>
      <c r="P804" s="18" t="n">
        <f aca="false">D804*100</f>
        <v>0</v>
      </c>
      <c r="Q804" s="18" t="n">
        <f aca="false">E804*100</f>
        <v>0</v>
      </c>
      <c r="R804" s="18" t="n">
        <f aca="false">F804*100</f>
        <v>0</v>
      </c>
      <c r="S804" s="18" t="n">
        <f aca="false">G804*100</f>
        <v>0</v>
      </c>
      <c r="T804" s="18" t="n">
        <f aca="false">H804*100</f>
        <v>0</v>
      </c>
      <c r="U804" s="18" t="n">
        <f aca="false">M804*1000</f>
        <v>0</v>
      </c>
    </row>
    <row r="805" customFormat="false" ht="12.75" hidden="false" customHeight="false" outlineLevel="0" collapsed="false">
      <c r="M805" s="16"/>
      <c r="P805" s="18" t="n">
        <f aca="false">D805*100</f>
        <v>0</v>
      </c>
      <c r="Q805" s="18" t="n">
        <f aca="false">E805*100</f>
        <v>0</v>
      </c>
      <c r="R805" s="18" t="n">
        <f aca="false">F805*100</f>
        <v>0</v>
      </c>
      <c r="S805" s="18" t="n">
        <f aca="false">G805*100</f>
        <v>0</v>
      </c>
      <c r="T805" s="18" t="n">
        <f aca="false">H805*100</f>
        <v>0</v>
      </c>
      <c r="U805" s="18" t="n">
        <f aca="false">M805*1000</f>
        <v>0</v>
      </c>
    </row>
    <row r="806" customFormat="false" ht="12.75" hidden="false" customHeight="false" outlineLevel="0" collapsed="false">
      <c r="M806" s="16"/>
      <c r="P806" s="18" t="n">
        <f aca="false">D806*100</f>
        <v>0</v>
      </c>
      <c r="Q806" s="18" t="n">
        <f aca="false">E806*100</f>
        <v>0</v>
      </c>
      <c r="R806" s="18" t="n">
        <f aca="false">F806*100</f>
        <v>0</v>
      </c>
      <c r="S806" s="18" t="n">
        <f aca="false">G806*100</f>
        <v>0</v>
      </c>
      <c r="T806" s="18" t="n">
        <f aca="false">H806*100</f>
        <v>0</v>
      </c>
      <c r="U806" s="18" t="n">
        <f aca="false">M806*1000</f>
        <v>0</v>
      </c>
    </row>
    <row r="807" customFormat="false" ht="12.75" hidden="false" customHeight="false" outlineLevel="0" collapsed="false">
      <c r="M807" s="16"/>
      <c r="P807" s="18" t="n">
        <f aca="false">D807*100</f>
        <v>0</v>
      </c>
      <c r="Q807" s="18" t="n">
        <f aca="false">E807*100</f>
        <v>0</v>
      </c>
      <c r="R807" s="18" t="n">
        <f aca="false">F807*100</f>
        <v>0</v>
      </c>
      <c r="S807" s="18" t="n">
        <f aca="false">G807*100</f>
        <v>0</v>
      </c>
      <c r="T807" s="18" t="n">
        <f aca="false">H807*100</f>
        <v>0</v>
      </c>
      <c r="U807" s="18" t="n">
        <f aca="false">M807*1000</f>
        <v>0</v>
      </c>
    </row>
    <row r="808" customFormat="false" ht="12.75" hidden="false" customHeight="false" outlineLevel="0" collapsed="false">
      <c r="M808" s="16"/>
      <c r="P808" s="18" t="n">
        <f aca="false">D808*100</f>
        <v>0</v>
      </c>
      <c r="Q808" s="18" t="n">
        <f aca="false">E808*100</f>
        <v>0</v>
      </c>
      <c r="R808" s="18" t="n">
        <f aca="false">F808*100</f>
        <v>0</v>
      </c>
      <c r="S808" s="18" t="n">
        <f aca="false">G808*100</f>
        <v>0</v>
      </c>
      <c r="T808" s="18" t="n">
        <f aca="false">H808*100</f>
        <v>0</v>
      </c>
      <c r="U808" s="18" t="n">
        <f aca="false">M808*1000</f>
        <v>0</v>
      </c>
    </row>
    <row r="809" customFormat="false" ht="12.75" hidden="false" customHeight="false" outlineLevel="0" collapsed="false">
      <c r="M809" s="16"/>
      <c r="P809" s="18" t="n">
        <f aca="false">D809*100</f>
        <v>0</v>
      </c>
      <c r="Q809" s="18" t="n">
        <f aca="false">E809*100</f>
        <v>0</v>
      </c>
      <c r="R809" s="18" t="n">
        <f aca="false">F809*100</f>
        <v>0</v>
      </c>
      <c r="S809" s="18" t="n">
        <f aca="false">G809*100</f>
        <v>0</v>
      </c>
      <c r="T809" s="18" t="n">
        <f aca="false">H809*100</f>
        <v>0</v>
      </c>
      <c r="U809" s="18" t="n">
        <f aca="false">M809*1000</f>
        <v>0</v>
      </c>
    </row>
    <row r="810" customFormat="false" ht="12.75" hidden="false" customHeight="false" outlineLevel="0" collapsed="false">
      <c r="M810" s="16"/>
      <c r="P810" s="18" t="n">
        <f aca="false">D810*100</f>
        <v>0</v>
      </c>
      <c r="Q810" s="18" t="n">
        <f aca="false">E810*100</f>
        <v>0</v>
      </c>
      <c r="R810" s="18" t="n">
        <f aca="false">F810*100</f>
        <v>0</v>
      </c>
      <c r="S810" s="18" t="n">
        <f aca="false">G810*100</f>
        <v>0</v>
      </c>
      <c r="T810" s="18" t="n">
        <f aca="false">H810*100</f>
        <v>0</v>
      </c>
      <c r="U810" s="18" t="n">
        <f aca="false">M810*1000</f>
        <v>0</v>
      </c>
    </row>
    <row r="811" customFormat="false" ht="12.75" hidden="false" customHeight="false" outlineLevel="0" collapsed="false">
      <c r="M811" s="16"/>
      <c r="P811" s="18" t="n">
        <f aca="false">D811*100</f>
        <v>0</v>
      </c>
      <c r="Q811" s="18" t="n">
        <f aca="false">E811*100</f>
        <v>0</v>
      </c>
      <c r="R811" s="18" t="n">
        <f aca="false">F811*100</f>
        <v>0</v>
      </c>
      <c r="S811" s="18" t="n">
        <f aca="false">G811*100</f>
        <v>0</v>
      </c>
      <c r="T811" s="18" t="n">
        <f aca="false">H811*100</f>
        <v>0</v>
      </c>
      <c r="U811" s="18" t="n">
        <f aca="false">M811*1000</f>
        <v>0</v>
      </c>
    </row>
    <row r="812" customFormat="false" ht="12.75" hidden="false" customHeight="false" outlineLevel="0" collapsed="false">
      <c r="M812" s="16"/>
      <c r="P812" s="18" t="n">
        <f aca="false">D812*100</f>
        <v>0</v>
      </c>
      <c r="Q812" s="18" t="n">
        <f aca="false">E812*100</f>
        <v>0</v>
      </c>
      <c r="R812" s="18" t="n">
        <f aca="false">F812*100</f>
        <v>0</v>
      </c>
      <c r="S812" s="18" t="n">
        <f aca="false">G812*100</f>
        <v>0</v>
      </c>
      <c r="T812" s="18" t="n">
        <f aca="false">H812*100</f>
        <v>0</v>
      </c>
      <c r="U812" s="18" t="n">
        <f aca="false">M812*1000</f>
        <v>0</v>
      </c>
    </row>
    <row r="813" customFormat="false" ht="12.75" hidden="false" customHeight="false" outlineLevel="0" collapsed="false">
      <c r="M813" s="16"/>
      <c r="P813" s="18" t="n">
        <f aca="false">D813*100</f>
        <v>0</v>
      </c>
      <c r="Q813" s="18" t="n">
        <f aca="false">E813*100</f>
        <v>0</v>
      </c>
      <c r="R813" s="18" t="n">
        <f aca="false">F813*100</f>
        <v>0</v>
      </c>
      <c r="S813" s="18" t="n">
        <f aca="false">G813*100</f>
        <v>0</v>
      </c>
      <c r="T813" s="18" t="n">
        <f aca="false">H813*100</f>
        <v>0</v>
      </c>
      <c r="U813" s="18" t="n">
        <f aca="false">M813*1000</f>
        <v>0</v>
      </c>
    </row>
    <row r="814" customFormat="false" ht="12.75" hidden="false" customHeight="false" outlineLevel="0" collapsed="false">
      <c r="M814" s="16"/>
      <c r="P814" s="18" t="n">
        <f aca="false">D814*100</f>
        <v>0</v>
      </c>
      <c r="Q814" s="18" t="n">
        <f aca="false">E814*100</f>
        <v>0</v>
      </c>
      <c r="R814" s="18" t="n">
        <f aca="false">F814*100</f>
        <v>0</v>
      </c>
      <c r="S814" s="18" t="n">
        <f aca="false">G814*100</f>
        <v>0</v>
      </c>
      <c r="T814" s="18" t="n">
        <f aca="false">H814*100</f>
        <v>0</v>
      </c>
      <c r="U814" s="18" t="n">
        <f aca="false">M814*1000</f>
        <v>0</v>
      </c>
    </row>
    <row r="815" customFormat="false" ht="12.75" hidden="false" customHeight="false" outlineLevel="0" collapsed="false">
      <c r="M815" s="16"/>
      <c r="P815" s="18" t="n">
        <f aca="false">D815*100</f>
        <v>0</v>
      </c>
      <c r="Q815" s="18" t="n">
        <f aca="false">E815*100</f>
        <v>0</v>
      </c>
      <c r="R815" s="18" t="n">
        <f aca="false">F815*100</f>
        <v>0</v>
      </c>
      <c r="S815" s="18" t="n">
        <f aca="false">G815*100</f>
        <v>0</v>
      </c>
      <c r="T815" s="18" t="n">
        <f aca="false">H815*100</f>
        <v>0</v>
      </c>
      <c r="U815" s="18" t="n">
        <f aca="false">M815*1000</f>
        <v>0</v>
      </c>
    </row>
    <row r="816" customFormat="false" ht="12.75" hidden="false" customHeight="false" outlineLevel="0" collapsed="false">
      <c r="M816" s="16"/>
      <c r="P816" s="18" t="n">
        <f aca="false">D816*100</f>
        <v>0</v>
      </c>
      <c r="Q816" s="18" t="n">
        <f aca="false">E816*100</f>
        <v>0</v>
      </c>
      <c r="R816" s="18" t="n">
        <f aca="false">F816*100</f>
        <v>0</v>
      </c>
      <c r="S816" s="18" t="n">
        <f aca="false">G816*100</f>
        <v>0</v>
      </c>
      <c r="T816" s="18" t="n">
        <f aca="false">H816*100</f>
        <v>0</v>
      </c>
      <c r="U816" s="18" t="n">
        <f aca="false">M816*1000</f>
        <v>0</v>
      </c>
    </row>
    <row r="817" customFormat="false" ht="12.75" hidden="false" customHeight="false" outlineLevel="0" collapsed="false">
      <c r="M817" s="16"/>
      <c r="P817" s="18" t="n">
        <f aca="false">D817*100</f>
        <v>0</v>
      </c>
      <c r="Q817" s="18" t="n">
        <f aca="false">E817*100</f>
        <v>0</v>
      </c>
      <c r="R817" s="18" t="n">
        <f aca="false">F817*100</f>
        <v>0</v>
      </c>
      <c r="S817" s="18" t="n">
        <f aca="false">G817*100</f>
        <v>0</v>
      </c>
      <c r="T817" s="18" t="n">
        <f aca="false">H817*100</f>
        <v>0</v>
      </c>
      <c r="U817" s="18" t="n">
        <f aca="false">M817*1000</f>
        <v>0</v>
      </c>
    </row>
    <row r="818" customFormat="false" ht="12.75" hidden="false" customHeight="false" outlineLevel="0" collapsed="false">
      <c r="M818" s="16"/>
      <c r="P818" s="18" t="n">
        <f aca="false">D818*100</f>
        <v>0</v>
      </c>
      <c r="Q818" s="18" t="n">
        <f aca="false">E818*100</f>
        <v>0</v>
      </c>
      <c r="R818" s="18" t="n">
        <f aca="false">F818*100</f>
        <v>0</v>
      </c>
      <c r="S818" s="18" t="n">
        <f aca="false">G818*100</f>
        <v>0</v>
      </c>
      <c r="T818" s="18" t="n">
        <f aca="false">H818*100</f>
        <v>0</v>
      </c>
      <c r="U818" s="18" t="n">
        <f aca="false">M818*1000</f>
        <v>0</v>
      </c>
    </row>
    <row r="819" customFormat="false" ht="12.75" hidden="false" customHeight="false" outlineLevel="0" collapsed="false">
      <c r="M819" s="16"/>
      <c r="P819" s="18" t="n">
        <f aca="false">D819*100</f>
        <v>0</v>
      </c>
      <c r="Q819" s="18" t="n">
        <f aca="false">E819*100</f>
        <v>0</v>
      </c>
      <c r="R819" s="18" t="n">
        <f aca="false">F819*100</f>
        <v>0</v>
      </c>
      <c r="S819" s="18" t="n">
        <f aca="false">G819*100</f>
        <v>0</v>
      </c>
      <c r="T819" s="18" t="n">
        <f aca="false">H819*100</f>
        <v>0</v>
      </c>
      <c r="U819" s="18" t="n">
        <f aca="false">M819*1000</f>
        <v>0</v>
      </c>
    </row>
    <row r="820" customFormat="false" ht="12.75" hidden="false" customHeight="false" outlineLevel="0" collapsed="false">
      <c r="M820" s="16"/>
      <c r="P820" s="18" t="n">
        <f aca="false">D820*100</f>
        <v>0</v>
      </c>
      <c r="Q820" s="18" t="n">
        <f aca="false">E820*100</f>
        <v>0</v>
      </c>
      <c r="R820" s="18" t="n">
        <f aca="false">F820*100</f>
        <v>0</v>
      </c>
      <c r="S820" s="18" t="n">
        <f aca="false">G820*100</f>
        <v>0</v>
      </c>
      <c r="T820" s="18" t="n">
        <f aca="false">H820*100</f>
        <v>0</v>
      </c>
      <c r="U820" s="18" t="n">
        <f aca="false">M820*1000</f>
        <v>0</v>
      </c>
    </row>
    <row r="821" customFormat="false" ht="12.75" hidden="false" customHeight="false" outlineLevel="0" collapsed="false">
      <c r="M821" s="16"/>
      <c r="P821" s="18" t="n">
        <f aca="false">D821*100</f>
        <v>0</v>
      </c>
      <c r="Q821" s="18" t="n">
        <f aca="false">E821*100</f>
        <v>0</v>
      </c>
      <c r="R821" s="18" t="n">
        <f aca="false">F821*100</f>
        <v>0</v>
      </c>
      <c r="S821" s="18" t="n">
        <f aca="false">G821*100</f>
        <v>0</v>
      </c>
      <c r="T821" s="18" t="n">
        <f aca="false">H821*100</f>
        <v>0</v>
      </c>
      <c r="U821" s="18" t="n">
        <f aca="false">M821*1000</f>
        <v>0</v>
      </c>
    </row>
    <row r="822" customFormat="false" ht="12.75" hidden="false" customHeight="false" outlineLevel="0" collapsed="false">
      <c r="M822" s="16"/>
      <c r="P822" s="18" t="n">
        <f aca="false">D822*100</f>
        <v>0</v>
      </c>
      <c r="Q822" s="18" t="n">
        <f aca="false">E822*100</f>
        <v>0</v>
      </c>
      <c r="R822" s="18" t="n">
        <f aca="false">F822*100</f>
        <v>0</v>
      </c>
      <c r="S822" s="18" t="n">
        <f aca="false">G822*100</f>
        <v>0</v>
      </c>
      <c r="T822" s="18" t="n">
        <f aca="false">H822*100</f>
        <v>0</v>
      </c>
      <c r="U822" s="18" t="n">
        <f aca="false">M822*1000</f>
        <v>0</v>
      </c>
    </row>
    <row r="823" customFormat="false" ht="12.75" hidden="false" customHeight="false" outlineLevel="0" collapsed="false">
      <c r="M823" s="16"/>
      <c r="P823" s="18" t="n">
        <f aca="false">D823*100</f>
        <v>0</v>
      </c>
      <c r="Q823" s="18" t="n">
        <f aca="false">E823*100</f>
        <v>0</v>
      </c>
      <c r="R823" s="18" t="n">
        <f aca="false">F823*100</f>
        <v>0</v>
      </c>
      <c r="S823" s="18" t="n">
        <f aca="false">G823*100</f>
        <v>0</v>
      </c>
      <c r="T823" s="18" t="n">
        <f aca="false">H823*100</f>
        <v>0</v>
      </c>
      <c r="U823" s="18" t="n">
        <f aca="false">M823*1000</f>
        <v>0</v>
      </c>
    </row>
    <row r="824" customFormat="false" ht="12.75" hidden="false" customHeight="false" outlineLevel="0" collapsed="false">
      <c r="M824" s="16"/>
      <c r="P824" s="18" t="n">
        <f aca="false">D824*100</f>
        <v>0</v>
      </c>
      <c r="Q824" s="18" t="n">
        <f aca="false">E824*100</f>
        <v>0</v>
      </c>
      <c r="R824" s="18" t="n">
        <f aca="false">F824*100</f>
        <v>0</v>
      </c>
      <c r="S824" s="18" t="n">
        <f aca="false">G824*100</f>
        <v>0</v>
      </c>
      <c r="T824" s="18" t="n">
        <f aca="false">H824*100</f>
        <v>0</v>
      </c>
      <c r="U824" s="18" t="n">
        <f aca="false">M824*1000</f>
        <v>0</v>
      </c>
    </row>
    <row r="825" customFormat="false" ht="12.75" hidden="false" customHeight="false" outlineLevel="0" collapsed="false">
      <c r="M825" s="16"/>
      <c r="P825" s="18" t="n">
        <f aca="false">D825*100</f>
        <v>0</v>
      </c>
      <c r="Q825" s="18" t="n">
        <f aca="false">E825*100</f>
        <v>0</v>
      </c>
      <c r="R825" s="18" t="n">
        <f aca="false">F825*100</f>
        <v>0</v>
      </c>
      <c r="S825" s="18" t="n">
        <f aca="false">G825*100</f>
        <v>0</v>
      </c>
      <c r="T825" s="18" t="n">
        <f aca="false">H825*100</f>
        <v>0</v>
      </c>
      <c r="U825" s="18" t="n">
        <f aca="false">M825*1000</f>
        <v>0</v>
      </c>
    </row>
    <row r="826" customFormat="false" ht="12.75" hidden="false" customHeight="false" outlineLevel="0" collapsed="false">
      <c r="M826" s="16"/>
      <c r="P826" s="18" t="n">
        <f aca="false">D826*100</f>
        <v>0</v>
      </c>
      <c r="Q826" s="18" t="n">
        <f aca="false">E826*100</f>
        <v>0</v>
      </c>
      <c r="R826" s="18" t="n">
        <f aca="false">F826*100</f>
        <v>0</v>
      </c>
      <c r="S826" s="18" t="n">
        <f aca="false">G826*100</f>
        <v>0</v>
      </c>
      <c r="T826" s="18" t="n">
        <f aca="false">H826*100</f>
        <v>0</v>
      </c>
      <c r="U826" s="18" t="n">
        <f aca="false">M826*1000</f>
        <v>0</v>
      </c>
    </row>
    <row r="827" customFormat="false" ht="12.75" hidden="false" customHeight="false" outlineLevel="0" collapsed="false">
      <c r="M827" s="16"/>
      <c r="P827" s="18" t="n">
        <f aca="false">D827*100</f>
        <v>0</v>
      </c>
      <c r="Q827" s="18" t="n">
        <f aca="false">E827*100</f>
        <v>0</v>
      </c>
      <c r="R827" s="18" t="n">
        <f aca="false">F827*100</f>
        <v>0</v>
      </c>
      <c r="S827" s="18" t="n">
        <f aca="false">G827*100</f>
        <v>0</v>
      </c>
      <c r="T827" s="18" t="n">
        <f aca="false">H827*100</f>
        <v>0</v>
      </c>
      <c r="U827" s="18" t="n">
        <f aca="false">M827*1000</f>
        <v>0</v>
      </c>
    </row>
    <row r="828" customFormat="false" ht="12.75" hidden="false" customHeight="false" outlineLevel="0" collapsed="false">
      <c r="M828" s="16"/>
      <c r="P828" s="18" t="n">
        <f aca="false">D828*100</f>
        <v>0</v>
      </c>
      <c r="Q828" s="18" t="n">
        <f aca="false">E828*100</f>
        <v>0</v>
      </c>
      <c r="R828" s="18" t="n">
        <f aca="false">F828*100</f>
        <v>0</v>
      </c>
      <c r="S828" s="18" t="n">
        <f aca="false">G828*100</f>
        <v>0</v>
      </c>
      <c r="T828" s="18" t="n">
        <f aca="false">H828*100</f>
        <v>0</v>
      </c>
      <c r="U828" s="18" t="n">
        <f aca="false">M828*1000</f>
        <v>0</v>
      </c>
    </row>
    <row r="829" customFormat="false" ht="12.75" hidden="false" customHeight="false" outlineLevel="0" collapsed="false">
      <c r="M829" s="16"/>
      <c r="P829" s="18" t="n">
        <f aca="false">D829*100</f>
        <v>0</v>
      </c>
      <c r="Q829" s="18" t="n">
        <f aca="false">E829*100</f>
        <v>0</v>
      </c>
      <c r="R829" s="18" t="n">
        <f aca="false">F829*100</f>
        <v>0</v>
      </c>
      <c r="S829" s="18" t="n">
        <f aca="false">G829*100</f>
        <v>0</v>
      </c>
      <c r="T829" s="18" t="n">
        <f aca="false">H829*100</f>
        <v>0</v>
      </c>
      <c r="U829" s="18" t="n">
        <f aca="false">M829*1000</f>
        <v>0</v>
      </c>
    </row>
    <row r="830" customFormat="false" ht="12.75" hidden="false" customHeight="false" outlineLevel="0" collapsed="false">
      <c r="M830" s="16"/>
      <c r="P830" s="18" t="n">
        <f aca="false">D830*100</f>
        <v>0</v>
      </c>
      <c r="Q830" s="18" t="n">
        <f aca="false">E830*100</f>
        <v>0</v>
      </c>
      <c r="R830" s="18" t="n">
        <f aca="false">F830*100</f>
        <v>0</v>
      </c>
      <c r="S830" s="18" t="n">
        <f aca="false">G830*100</f>
        <v>0</v>
      </c>
      <c r="T830" s="18" t="n">
        <f aca="false">H830*100</f>
        <v>0</v>
      </c>
      <c r="U830" s="18" t="n">
        <f aca="false">M830*1000</f>
        <v>0</v>
      </c>
    </row>
    <row r="831" customFormat="false" ht="12.75" hidden="false" customHeight="false" outlineLevel="0" collapsed="false">
      <c r="M831" s="16"/>
      <c r="P831" s="18" t="n">
        <f aca="false">D831*100</f>
        <v>0</v>
      </c>
      <c r="Q831" s="18" t="n">
        <f aca="false">E831*100</f>
        <v>0</v>
      </c>
      <c r="R831" s="18" t="n">
        <f aca="false">F831*100</f>
        <v>0</v>
      </c>
      <c r="S831" s="18" t="n">
        <f aca="false">G831*100</f>
        <v>0</v>
      </c>
      <c r="T831" s="18" t="n">
        <f aca="false">H831*100</f>
        <v>0</v>
      </c>
      <c r="U831" s="18" t="n">
        <f aca="false">M831*1000</f>
        <v>0</v>
      </c>
    </row>
    <row r="832" customFormat="false" ht="12.75" hidden="false" customHeight="false" outlineLevel="0" collapsed="false">
      <c r="M832" s="16"/>
      <c r="P832" s="18" t="n">
        <f aca="false">D832*100</f>
        <v>0</v>
      </c>
      <c r="Q832" s="18" t="n">
        <f aca="false">E832*100</f>
        <v>0</v>
      </c>
      <c r="R832" s="18" t="n">
        <f aca="false">F832*100</f>
        <v>0</v>
      </c>
      <c r="S832" s="18" t="n">
        <f aca="false">G832*100</f>
        <v>0</v>
      </c>
      <c r="T832" s="18" t="n">
        <f aca="false">H832*100</f>
        <v>0</v>
      </c>
      <c r="U832" s="18" t="n">
        <f aca="false">M832*1000</f>
        <v>0</v>
      </c>
    </row>
    <row r="833" customFormat="false" ht="12.75" hidden="false" customHeight="false" outlineLevel="0" collapsed="false">
      <c r="M833" s="16"/>
      <c r="P833" s="18" t="n">
        <f aca="false">D833*100</f>
        <v>0</v>
      </c>
      <c r="Q833" s="18" t="n">
        <f aca="false">E833*100</f>
        <v>0</v>
      </c>
      <c r="R833" s="18" t="n">
        <f aca="false">F833*100</f>
        <v>0</v>
      </c>
      <c r="S833" s="18" t="n">
        <f aca="false">G833*100</f>
        <v>0</v>
      </c>
      <c r="T833" s="18" t="n">
        <f aca="false">H833*100</f>
        <v>0</v>
      </c>
      <c r="U833" s="18" t="n">
        <f aca="false">M833*1000</f>
        <v>0</v>
      </c>
    </row>
    <row r="834" customFormat="false" ht="12.75" hidden="false" customHeight="false" outlineLevel="0" collapsed="false">
      <c r="M834" s="16"/>
      <c r="P834" s="18" t="n">
        <f aca="false">D834*100</f>
        <v>0</v>
      </c>
      <c r="Q834" s="18" t="n">
        <f aca="false">E834*100</f>
        <v>0</v>
      </c>
      <c r="R834" s="18" t="n">
        <f aca="false">F834*100</f>
        <v>0</v>
      </c>
      <c r="S834" s="18" t="n">
        <f aca="false">G834*100</f>
        <v>0</v>
      </c>
      <c r="T834" s="18" t="n">
        <f aca="false">H834*100</f>
        <v>0</v>
      </c>
      <c r="U834" s="18" t="n">
        <f aca="false">M834*1000</f>
        <v>0</v>
      </c>
    </row>
    <row r="835" customFormat="false" ht="12.75" hidden="false" customHeight="false" outlineLevel="0" collapsed="false">
      <c r="M835" s="16"/>
      <c r="P835" s="18" t="n">
        <f aca="false">D835*100</f>
        <v>0</v>
      </c>
      <c r="Q835" s="18" t="n">
        <f aca="false">E835*100</f>
        <v>0</v>
      </c>
      <c r="R835" s="18" t="n">
        <f aca="false">F835*100</f>
        <v>0</v>
      </c>
      <c r="S835" s="18" t="n">
        <f aca="false">G835*100</f>
        <v>0</v>
      </c>
      <c r="T835" s="18" t="n">
        <f aca="false">H835*100</f>
        <v>0</v>
      </c>
      <c r="U835" s="18" t="n">
        <f aca="false">M835*1000</f>
        <v>0</v>
      </c>
    </row>
    <row r="836" customFormat="false" ht="12.75" hidden="false" customHeight="false" outlineLevel="0" collapsed="false">
      <c r="M836" s="16"/>
      <c r="P836" s="18" t="n">
        <f aca="false">D836*100</f>
        <v>0</v>
      </c>
      <c r="Q836" s="18" t="n">
        <f aca="false">E836*100</f>
        <v>0</v>
      </c>
      <c r="R836" s="18" t="n">
        <f aca="false">F836*100</f>
        <v>0</v>
      </c>
      <c r="S836" s="18" t="n">
        <f aca="false">G836*100</f>
        <v>0</v>
      </c>
      <c r="T836" s="18" t="n">
        <f aca="false">H836*100</f>
        <v>0</v>
      </c>
      <c r="U836" s="18" t="n">
        <f aca="false">M836*1000</f>
        <v>0</v>
      </c>
    </row>
    <row r="837" customFormat="false" ht="12.75" hidden="false" customHeight="false" outlineLevel="0" collapsed="false">
      <c r="M837" s="16"/>
      <c r="P837" s="18" t="n">
        <f aca="false">D837*100</f>
        <v>0</v>
      </c>
      <c r="Q837" s="18" t="n">
        <f aca="false">E837*100</f>
        <v>0</v>
      </c>
      <c r="R837" s="18" t="n">
        <f aca="false">F837*100</f>
        <v>0</v>
      </c>
      <c r="S837" s="18" t="n">
        <f aca="false">G837*100</f>
        <v>0</v>
      </c>
      <c r="T837" s="18" t="n">
        <f aca="false">H837*100</f>
        <v>0</v>
      </c>
      <c r="U837" s="18" t="n">
        <f aca="false">M837*1000</f>
        <v>0</v>
      </c>
    </row>
    <row r="838" customFormat="false" ht="12.75" hidden="false" customHeight="false" outlineLevel="0" collapsed="false">
      <c r="M838" s="16"/>
      <c r="P838" s="18" t="n">
        <f aca="false">D838*100</f>
        <v>0</v>
      </c>
      <c r="Q838" s="18" t="n">
        <f aca="false">E838*100</f>
        <v>0</v>
      </c>
      <c r="R838" s="18" t="n">
        <f aca="false">F838*100</f>
        <v>0</v>
      </c>
      <c r="S838" s="18" t="n">
        <f aca="false">G838*100</f>
        <v>0</v>
      </c>
      <c r="T838" s="18" t="n">
        <f aca="false">H838*100</f>
        <v>0</v>
      </c>
      <c r="U838" s="18" t="n">
        <f aca="false">M838*1000</f>
        <v>0</v>
      </c>
    </row>
    <row r="839" customFormat="false" ht="12.75" hidden="false" customHeight="false" outlineLevel="0" collapsed="false">
      <c r="M839" s="16"/>
      <c r="P839" s="18" t="n">
        <f aca="false">D839*100</f>
        <v>0</v>
      </c>
      <c r="Q839" s="18" t="n">
        <f aca="false">E839*100</f>
        <v>0</v>
      </c>
      <c r="R839" s="18" t="n">
        <f aca="false">F839*100</f>
        <v>0</v>
      </c>
      <c r="S839" s="18" t="n">
        <f aca="false">G839*100</f>
        <v>0</v>
      </c>
      <c r="T839" s="18" t="n">
        <f aca="false">H839*100</f>
        <v>0</v>
      </c>
      <c r="U839" s="18" t="n">
        <f aca="false">M839*1000</f>
        <v>0</v>
      </c>
    </row>
    <row r="840" customFormat="false" ht="12.75" hidden="false" customHeight="false" outlineLevel="0" collapsed="false">
      <c r="M840" s="16"/>
      <c r="P840" s="18" t="n">
        <f aca="false">D840*100</f>
        <v>0</v>
      </c>
      <c r="Q840" s="18" t="n">
        <f aca="false">E840*100</f>
        <v>0</v>
      </c>
      <c r="R840" s="18" t="n">
        <f aca="false">F840*100</f>
        <v>0</v>
      </c>
      <c r="S840" s="18" t="n">
        <f aca="false">G840*100</f>
        <v>0</v>
      </c>
      <c r="T840" s="18" t="n">
        <f aca="false">H840*100</f>
        <v>0</v>
      </c>
      <c r="U840" s="18" t="n">
        <f aca="false">M840*1000</f>
        <v>0</v>
      </c>
    </row>
    <row r="841" customFormat="false" ht="12.75" hidden="false" customHeight="false" outlineLevel="0" collapsed="false">
      <c r="M841" s="16"/>
      <c r="P841" s="18" t="n">
        <f aca="false">D841*100</f>
        <v>0</v>
      </c>
      <c r="Q841" s="18" t="n">
        <f aca="false">E841*100</f>
        <v>0</v>
      </c>
      <c r="R841" s="18" t="n">
        <f aca="false">F841*100</f>
        <v>0</v>
      </c>
      <c r="S841" s="18" t="n">
        <f aca="false">G841*100</f>
        <v>0</v>
      </c>
      <c r="T841" s="18" t="n">
        <f aca="false">H841*100</f>
        <v>0</v>
      </c>
      <c r="U841" s="18" t="n">
        <f aca="false">M841*1000</f>
        <v>0</v>
      </c>
    </row>
    <row r="842" customFormat="false" ht="12.75" hidden="false" customHeight="false" outlineLevel="0" collapsed="false">
      <c r="M842" s="16"/>
      <c r="P842" s="18" t="n">
        <f aca="false">D842*100</f>
        <v>0</v>
      </c>
      <c r="Q842" s="18" t="n">
        <f aca="false">E842*100</f>
        <v>0</v>
      </c>
      <c r="R842" s="18" t="n">
        <f aca="false">F842*100</f>
        <v>0</v>
      </c>
      <c r="S842" s="18" t="n">
        <f aca="false">G842*100</f>
        <v>0</v>
      </c>
      <c r="T842" s="18" t="n">
        <f aca="false">H842*100</f>
        <v>0</v>
      </c>
      <c r="U842" s="18" t="n">
        <f aca="false">M842*1000</f>
        <v>0</v>
      </c>
    </row>
    <row r="843" customFormat="false" ht="12.75" hidden="false" customHeight="false" outlineLevel="0" collapsed="false">
      <c r="M843" s="16"/>
      <c r="P843" s="18" t="n">
        <f aca="false">D843*100</f>
        <v>0</v>
      </c>
      <c r="Q843" s="18" t="n">
        <f aca="false">E843*100</f>
        <v>0</v>
      </c>
      <c r="R843" s="18" t="n">
        <f aca="false">F843*100</f>
        <v>0</v>
      </c>
      <c r="S843" s="18" t="n">
        <f aca="false">G843*100</f>
        <v>0</v>
      </c>
      <c r="T843" s="18" t="n">
        <f aca="false">H843*100</f>
        <v>0</v>
      </c>
      <c r="U843" s="18" t="n">
        <f aca="false">M843*1000</f>
        <v>0</v>
      </c>
    </row>
    <row r="844" customFormat="false" ht="12.75" hidden="false" customHeight="false" outlineLevel="0" collapsed="false">
      <c r="M844" s="16"/>
      <c r="P844" s="18" t="n">
        <f aca="false">D844*100</f>
        <v>0</v>
      </c>
      <c r="Q844" s="18" t="n">
        <f aca="false">E844*100</f>
        <v>0</v>
      </c>
      <c r="R844" s="18" t="n">
        <f aca="false">F844*100</f>
        <v>0</v>
      </c>
      <c r="S844" s="18" t="n">
        <f aca="false">G844*100</f>
        <v>0</v>
      </c>
      <c r="T844" s="18" t="n">
        <f aca="false">H844*100</f>
        <v>0</v>
      </c>
      <c r="U844" s="18" t="n">
        <f aca="false">M844*1000</f>
        <v>0</v>
      </c>
    </row>
    <row r="845" customFormat="false" ht="12.75" hidden="false" customHeight="false" outlineLevel="0" collapsed="false">
      <c r="M845" s="16"/>
      <c r="P845" s="18" t="n">
        <f aca="false">D845*100</f>
        <v>0</v>
      </c>
      <c r="Q845" s="18" t="n">
        <f aca="false">E845*100</f>
        <v>0</v>
      </c>
      <c r="R845" s="18" t="n">
        <f aca="false">F845*100</f>
        <v>0</v>
      </c>
      <c r="S845" s="18" t="n">
        <f aca="false">G845*100</f>
        <v>0</v>
      </c>
      <c r="T845" s="18" t="n">
        <f aca="false">H845*100</f>
        <v>0</v>
      </c>
      <c r="U845" s="18" t="n">
        <f aca="false">M845*1000</f>
        <v>0</v>
      </c>
    </row>
    <row r="846" customFormat="false" ht="12.75" hidden="false" customHeight="false" outlineLevel="0" collapsed="false">
      <c r="M846" s="16"/>
      <c r="P846" s="18" t="n">
        <f aca="false">D846*100</f>
        <v>0</v>
      </c>
      <c r="Q846" s="18" t="n">
        <f aca="false">E846*100</f>
        <v>0</v>
      </c>
      <c r="R846" s="18" t="n">
        <f aca="false">F846*100</f>
        <v>0</v>
      </c>
      <c r="S846" s="18" t="n">
        <f aca="false">G846*100</f>
        <v>0</v>
      </c>
      <c r="T846" s="18" t="n">
        <f aca="false">H846*100</f>
        <v>0</v>
      </c>
      <c r="U846" s="18" t="n">
        <f aca="false">M846*1000</f>
        <v>0</v>
      </c>
    </row>
    <row r="847" customFormat="false" ht="12.75" hidden="false" customHeight="false" outlineLevel="0" collapsed="false">
      <c r="M847" s="16"/>
      <c r="P847" s="18" t="n">
        <f aca="false">D847*100</f>
        <v>0</v>
      </c>
      <c r="Q847" s="18" t="n">
        <f aca="false">E847*100</f>
        <v>0</v>
      </c>
      <c r="R847" s="18" t="n">
        <f aca="false">F847*100</f>
        <v>0</v>
      </c>
      <c r="S847" s="18" t="n">
        <f aca="false">G847*100</f>
        <v>0</v>
      </c>
      <c r="T847" s="18" t="n">
        <f aca="false">H847*100</f>
        <v>0</v>
      </c>
      <c r="U847" s="18" t="n">
        <f aca="false">M847*1000</f>
        <v>0</v>
      </c>
    </row>
    <row r="848" customFormat="false" ht="12.75" hidden="false" customHeight="false" outlineLevel="0" collapsed="false">
      <c r="M848" s="16"/>
      <c r="P848" s="18" t="n">
        <f aca="false">D848*100</f>
        <v>0</v>
      </c>
      <c r="Q848" s="18" t="n">
        <f aca="false">E848*100</f>
        <v>0</v>
      </c>
      <c r="R848" s="18" t="n">
        <f aca="false">F848*100</f>
        <v>0</v>
      </c>
      <c r="S848" s="18" t="n">
        <f aca="false">G848*100</f>
        <v>0</v>
      </c>
      <c r="T848" s="18" t="n">
        <f aca="false">H848*100</f>
        <v>0</v>
      </c>
      <c r="U848" s="18" t="n">
        <f aca="false">M848*1000</f>
        <v>0</v>
      </c>
    </row>
    <row r="849" customFormat="false" ht="12.75" hidden="false" customHeight="false" outlineLevel="0" collapsed="false">
      <c r="M849" s="16"/>
      <c r="P849" s="18" t="n">
        <f aca="false">D849*100</f>
        <v>0</v>
      </c>
      <c r="Q849" s="18" t="n">
        <f aca="false">E849*100</f>
        <v>0</v>
      </c>
      <c r="R849" s="18" t="n">
        <f aca="false">F849*100</f>
        <v>0</v>
      </c>
      <c r="S849" s="18" t="n">
        <f aca="false">G849*100</f>
        <v>0</v>
      </c>
      <c r="T849" s="18" t="n">
        <f aca="false">H849*100</f>
        <v>0</v>
      </c>
      <c r="U849" s="18" t="n">
        <f aca="false">M849*1000</f>
        <v>0</v>
      </c>
    </row>
    <row r="850" customFormat="false" ht="12.75" hidden="false" customHeight="false" outlineLevel="0" collapsed="false">
      <c r="M850" s="16"/>
      <c r="P850" s="18" t="n">
        <f aca="false">D850*100</f>
        <v>0</v>
      </c>
      <c r="Q850" s="18" t="n">
        <f aca="false">E850*100</f>
        <v>0</v>
      </c>
      <c r="R850" s="18" t="n">
        <f aca="false">F850*100</f>
        <v>0</v>
      </c>
      <c r="S850" s="18" t="n">
        <f aca="false">G850*100</f>
        <v>0</v>
      </c>
      <c r="T850" s="18" t="n">
        <f aca="false">H850*100</f>
        <v>0</v>
      </c>
      <c r="U850" s="18" t="n">
        <f aca="false">M850*1000</f>
        <v>0</v>
      </c>
    </row>
    <row r="851" customFormat="false" ht="12.75" hidden="false" customHeight="false" outlineLevel="0" collapsed="false">
      <c r="M851" s="16"/>
      <c r="P851" s="18" t="n">
        <f aca="false">D851*100</f>
        <v>0</v>
      </c>
      <c r="Q851" s="18" t="n">
        <f aca="false">E851*100</f>
        <v>0</v>
      </c>
      <c r="R851" s="18" t="n">
        <f aca="false">F851*100</f>
        <v>0</v>
      </c>
      <c r="S851" s="18" t="n">
        <f aca="false">G851*100</f>
        <v>0</v>
      </c>
      <c r="T851" s="18" t="n">
        <f aca="false">H851*100</f>
        <v>0</v>
      </c>
      <c r="U851" s="18" t="n">
        <f aca="false">M851*1000</f>
        <v>0</v>
      </c>
    </row>
    <row r="852" customFormat="false" ht="12.75" hidden="false" customHeight="false" outlineLevel="0" collapsed="false">
      <c r="M852" s="16"/>
      <c r="P852" s="18" t="n">
        <f aca="false">D852*100</f>
        <v>0</v>
      </c>
      <c r="Q852" s="18" t="n">
        <f aca="false">E852*100</f>
        <v>0</v>
      </c>
      <c r="R852" s="18" t="n">
        <f aca="false">F852*100</f>
        <v>0</v>
      </c>
      <c r="S852" s="18" t="n">
        <f aca="false">G852*100</f>
        <v>0</v>
      </c>
      <c r="T852" s="18" t="n">
        <f aca="false">H852*100</f>
        <v>0</v>
      </c>
      <c r="U852" s="18" t="n">
        <f aca="false">M852*1000</f>
        <v>0</v>
      </c>
    </row>
    <row r="853" customFormat="false" ht="12.75" hidden="false" customHeight="false" outlineLevel="0" collapsed="false">
      <c r="M853" s="16"/>
      <c r="P853" s="18" t="n">
        <f aca="false">D853*100</f>
        <v>0</v>
      </c>
      <c r="Q853" s="18" t="n">
        <f aca="false">E853*100</f>
        <v>0</v>
      </c>
      <c r="R853" s="18" t="n">
        <f aca="false">F853*100</f>
        <v>0</v>
      </c>
      <c r="S853" s="18" t="n">
        <f aca="false">G853*100</f>
        <v>0</v>
      </c>
      <c r="T853" s="18" t="n">
        <f aca="false">H853*100</f>
        <v>0</v>
      </c>
      <c r="U853" s="18" t="n">
        <f aca="false">M853*1000</f>
        <v>0</v>
      </c>
    </row>
    <row r="854" customFormat="false" ht="12.75" hidden="false" customHeight="false" outlineLevel="0" collapsed="false">
      <c r="M854" s="16"/>
      <c r="P854" s="18" t="n">
        <f aca="false">D854*100</f>
        <v>0</v>
      </c>
      <c r="Q854" s="18" t="n">
        <f aca="false">E854*100</f>
        <v>0</v>
      </c>
      <c r="R854" s="18" t="n">
        <f aca="false">F854*100</f>
        <v>0</v>
      </c>
      <c r="S854" s="18" t="n">
        <f aca="false">G854*100</f>
        <v>0</v>
      </c>
      <c r="T854" s="18" t="n">
        <f aca="false">H854*100</f>
        <v>0</v>
      </c>
      <c r="U854" s="18" t="n">
        <f aca="false">M854*1000</f>
        <v>0</v>
      </c>
    </row>
    <row r="855" customFormat="false" ht="12.75" hidden="false" customHeight="false" outlineLevel="0" collapsed="false">
      <c r="M855" s="16"/>
      <c r="P855" s="18" t="n">
        <f aca="false">D855*100</f>
        <v>0</v>
      </c>
      <c r="Q855" s="18" t="n">
        <f aca="false">E855*100</f>
        <v>0</v>
      </c>
      <c r="R855" s="18" t="n">
        <f aca="false">F855*100</f>
        <v>0</v>
      </c>
      <c r="S855" s="18" t="n">
        <f aca="false">G855*100</f>
        <v>0</v>
      </c>
      <c r="T855" s="18" t="n">
        <f aca="false">H855*100</f>
        <v>0</v>
      </c>
      <c r="U855" s="18" t="n">
        <f aca="false">M855*1000</f>
        <v>0</v>
      </c>
    </row>
    <row r="856" customFormat="false" ht="12.75" hidden="false" customHeight="false" outlineLevel="0" collapsed="false">
      <c r="M856" s="16"/>
      <c r="P856" s="18" t="n">
        <f aca="false">D856*100</f>
        <v>0</v>
      </c>
      <c r="Q856" s="18" t="n">
        <f aca="false">E856*100</f>
        <v>0</v>
      </c>
      <c r="R856" s="18" t="n">
        <f aca="false">F856*100</f>
        <v>0</v>
      </c>
      <c r="S856" s="18" t="n">
        <f aca="false">G856*100</f>
        <v>0</v>
      </c>
      <c r="T856" s="18" t="n">
        <f aca="false">H856*100</f>
        <v>0</v>
      </c>
      <c r="U856" s="18" t="n">
        <f aca="false">M856*1000</f>
        <v>0</v>
      </c>
    </row>
    <row r="857" customFormat="false" ht="12.75" hidden="false" customHeight="false" outlineLevel="0" collapsed="false">
      <c r="M857" s="16"/>
      <c r="P857" s="18" t="n">
        <f aca="false">D857*100</f>
        <v>0</v>
      </c>
      <c r="Q857" s="18" t="n">
        <f aca="false">E857*100</f>
        <v>0</v>
      </c>
      <c r="R857" s="18" t="n">
        <f aca="false">F857*100</f>
        <v>0</v>
      </c>
      <c r="S857" s="18" t="n">
        <f aca="false">G857*100</f>
        <v>0</v>
      </c>
      <c r="T857" s="18" t="n">
        <f aca="false">H857*100</f>
        <v>0</v>
      </c>
      <c r="U857" s="18" t="n">
        <f aca="false">M857*1000</f>
        <v>0</v>
      </c>
    </row>
    <row r="858" customFormat="false" ht="12.75" hidden="false" customHeight="false" outlineLevel="0" collapsed="false">
      <c r="M858" s="16"/>
      <c r="P858" s="18" t="n">
        <f aca="false">D858*100</f>
        <v>0</v>
      </c>
      <c r="Q858" s="18" t="n">
        <f aca="false">E858*100</f>
        <v>0</v>
      </c>
      <c r="R858" s="18" t="n">
        <f aca="false">F858*100</f>
        <v>0</v>
      </c>
      <c r="S858" s="18" t="n">
        <f aca="false">G858*100</f>
        <v>0</v>
      </c>
      <c r="T858" s="18" t="n">
        <f aca="false">H858*100</f>
        <v>0</v>
      </c>
      <c r="U858" s="18" t="n">
        <f aca="false">M858*1000</f>
        <v>0</v>
      </c>
    </row>
    <row r="859" customFormat="false" ht="12.75" hidden="false" customHeight="false" outlineLevel="0" collapsed="false">
      <c r="M859" s="16"/>
      <c r="P859" s="18" t="n">
        <f aca="false">D859*100</f>
        <v>0</v>
      </c>
      <c r="Q859" s="18" t="n">
        <f aca="false">E859*100</f>
        <v>0</v>
      </c>
      <c r="R859" s="18" t="n">
        <f aca="false">F859*100</f>
        <v>0</v>
      </c>
      <c r="S859" s="18" t="n">
        <f aca="false">G859*100</f>
        <v>0</v>
      </c>
      <c r="T859" s="18" t="n">
        <f aca="false">H859*100</f>
        <v>0</v>
      </c>
      <c r="U859" s="18" t="n">
        <f aca="false">M859*1000</f>
        <v>0</v>
      </c>
    </row>
    <row r="860" customFormat="false" ht="12.75" hidden="false" customHeight="false" outlineLevel="0" collapsed="false">
      <c r="M860" s="16"/>
      <c r="P860" s="18" t="n">
        <f aca="false">D860*100</f>
        <v>0</v>
      </c>
      <c r="Q860" s="18" t="n">
        <f aca="false">E860*100</f>
        <v>0</v>
      </c>
      <c r="R860" s="18" t="n">
        <f aca="false">F860*100</f>
        <v>0</v>
      </c>
      <c r="S860" s="18" t="n">
        <f aca="false">G860*100</f>
        <v>0</v>
      </c>
      <c r="T860" s="18" t="n">
        <f aca="false">H860*100</f>
        <v>0</v>
      </c>
      <c r="U860" s="18" t="n">
        <f aca="false">M860*1000</f>
        <v>0</v>
      </c>
    </row>
    <row r="861" customFormat="false" ht="12.75" hidden="false" customHeight="false" outlineLevel="0" collapsed="false">
      <c r="M861" s="16"/>
      <c r="P861" s="18" t="n">
        <f aca="false">D861*100</f>
        <v>0</v>
      </c>
      <c r="Q861" s="18" t="n">
        <f aca="false">E861*100</f>
        <v>0</v>
      </c>
      <c r="R861" s="18" t="n">
        <f aca="false">F861*100</f>
        <v>0</v>
      </c>
      <c r="S861" s="18" t="n">
        <f aca="false">G861*100</f>
        <v>0</v>
      </c>
      <c r="T861" s="18" t="n">
        <f aca="false">H861*100</f>
        <v>0</v>
      </c>
      <c r="U861" s="18" t="n">
        <f aca="false">M861*1000</f>
        <v>0</v>
      </c>
    </row>
    <row r="862" customFormat="false" ht="12.75" hidden="false" customHeight="false" outlineLevel="0" collapsed="false">
      <c r="M862" s="16"/>
      <c r="P862" s="18" t="n">
        <f aca="false">D862*100</f>
        <v>0</v>
      </c>
      <c r="Q862" s="18" t="n">
        <f aca="false">E862*100</f>
        <v>0</v>
      </c>
      <c r="R862" s="18" t="n">
        <f aca="false">F862*100</f>
        <v>0</v>
      </c>
      <c r="S862" s="18" t="n">
        <f aca="false">G862*100</f>
        <v>0</v>
      </c>
      <c r="T862" s="18" t="n">
        <f aca="false">H862*100</f>
        <v>0</v>
      </c>
      <c r="U862" s="18" t="n">
        <f aca="false">M862*1000</f>
        <v>0</v>
      </c>
    </row>
    <row r="863" customFormat="false" ht="12.75" hidden="false" customHeight="false" outlineLevel="0" collapsed="false">
      <c r="M863" s="16"/>
      <c r="P863" s="18" t="n">
        <f aca="false">D863*100</f>
        <v>0</v>
      </c>
      <c r="Q863" s="18" t="n">
        <f aca="false">E863*100</f>
        <v>0</v>
      </c>
      <c r="R863" s="18" t="n">
        <f aca="false">F863*100</f>
        <v>0</v>
      </c>
      <c r="S863" s="18" t="n">
        <f aca="false">G863*100</f>
        <v>0</v>
      </c>
      <c r="T863" s="18" t="n">
        <f aca="false">H863*100</f>
        <v>0</v>
      </c>
      <c r="U863" s="18" t="n">
        <f aca="false">M863*1000</f>
        <v>0</v>
      </c>
    </row>
    <row r="864" customFormat="false" ht="12.75" hidden="false" customHeight="false" outlineLevel="0" collapsed="false">
      <c r="M864" s="16"/>
      <c r="P864" s="18" t="n">
        <f aca="false">D864*100</f>
        <v>0</v>
      </c>
      <c r="Q864" s="18" t="n">
        <f aca="false">E864*100</f>
        <v>0</v>
      </c>
      <c r="R864" s="18" t="n">
        <f aca="false">F864*100</f>
        <v>0</v>
      </c>
      <c r="S864" s="18" t="n">
        <f aca="false">G864*100</f>
        <v>0</v>
      </c>
      <c r="T864" s="18" t="n">
        <f aca="false">H864*100</f>
        <v>0</v>
      </c>
      <c r="U864" s="18" t="n">
        <f aca="false">M864*1000</f>
        <v>0</v>
      </c>
    </row>
    <row r="865" customFormat="false" ht="12.75" hidden="false" customHeight="false" outlineLevel="0" collapsed="false">
      <c r="M865" s="16"/>
      <c r="P865" s="18" t="n">
        <f aca="false">D865*100</f>
        <v>0</v>
      </c>
      <c r="Q865" s="18" t="n">
        <f aca="false">E865*100</f>
        <v>0</v>
      </c>
      <c r="R865" s="18" t="n">
        <f aca="false">F865*100</f>
        <v>0</v>
      </c>
      <c r="S865" s="18" t="n">
        <f aca="false">G865*100</f>
        <v>0</v>
      </c>
      <c r="T865" s="18" t="n">
        <f aca="false">H865*100</f>
        <v>0</v>
      </c>
      <c r="U865" s="18" t="n">
        <f aca="false">M865*1000</f>
        <v>0</v>
      </c>
    </row>
    <row r="866" customFormat="false" ht="12.75" hidden="false" customHeight="false" outlineLevel="0" collapsed="false">
      <c r="M866" s="16"/>
      <c r="P866" s="18" t="n">
        <f aca="false">D866*100</f>
        <v>0</v>
      </c>
      <c r="Q866" s="18" t="n">
        <f aca="false">E866*100</f>
        <v>0</v>
      </c>
      <c r="R866" s="18" t="n">
        <f aca="false">F866*100</f>
        <v>0</v>
      </c>
      <c r="S866" s="18" t="n">
        <f aca="false">G866*100</f>
        <v>0</v>
      </c>
      <c r="T866" s="18" t="n">
        <f aca="false">H866*100</f>
        <v>0</v>
      </c>
      <c r="U866" s="18" t="n">
        <f aca="false">M866*1000</f>
        <v>0</v>
      </c>
    </row>
    <row r="867" customFormat="false" ht="12.75" hidden="false" customHeight="false" outlineLevel="0" collapsed="false">
      <c r="M867" s="16"/>
      <c r="P867" s="18" t="n">
        <f aca="false">D867*100</f>
        <v>0</v>
      </c>
      <c r="Q867" s="18" t="n">
        <f aca="false">E867*100</f>
        <v>0</v>
      </c>
      <c r="R867" s="18" t="n">
        <f aca="false">F867*100</f>
        <v>0</v>
      </c>
      <c r="S867" s="18" t="n">
        <f aca="false">G867*100</f>
        <v>0</v>
      </c>
      <c r="T867" s="18" t="n">
        <f aca="false">H867*100</f>
        <v>0</v>
      </c>
      <c r="U867" s="18" t="n">
        <f aca="false">M867*1000</f>
        <v>0</v>
      </c>
    </row>
    <row r="868" customFormat="false" ht="12.75" hidden="false" customHeight="false" outlineLevel="0" collapsed="false">
      <c r="M868" s="16"/>
      <c r="P868" s="18" t="n">
        <f aca="false">D868*100</f>
        <v>0</v>
      </c>
      <c r="Q868" s="18" t="n">
        <f aca="false">E868*100</f>
        <v>0</v>
      </c>
      <c r="R868" s="18" t="n">
        <f aca="false">F868*100</f>
        <v>0</v>
      </c>
      <c r="S868" s="18" t="n">
        <f aca="false">G868*100</f>
        <v>0</v>
      </c>
      <c r="T868" s="18" t="n">
        <f aca="false">H868*100</f>
        <v>0</v>
      </c>
      <c r="U868" s="18" t="n">
        <f aca="false">M868*1000</f>
        <v>0</v>
      </c>
    </row>
    <row r="869" customFormat="false" ht="12.75" hidden="false" customHeight="false" outlineLevel="0" collapsed="false">
      <c r="M869" s="16"/>
      <c r="P869" s="18" t="n">
        <f aca="false">D869*100</f>
        <v>0</v>
      </c>
      <c r="Q869" s="18" t="n">
        <f aca="false">E869*100</f>
        <v>0</v>
      </c>
      <c r="R869" s="18" t="n">
        <f aca="false">F869*100</f>
        <v>0</v>
      </c>
      <c r="S869" s="18" t="n">
        <f aca="false">G869*100</f>
        <v>0</v>
      </c>
      <c r="T869" s="18" t="n">
        <f aca="false">H869*100</f>
        <v>0</v>
      </c>
      <c r="U869" s="18" t="n">
        <f aca="false">M869*1000</f>
        <v>0</v>
      </c>
    </row>
    <row r="870" customFormat="false" ht="12.75" hidden="false" customHeight="false" outlineLevel="0" collapsed="false">
      <c r="M870" s="16"/>
      <c r="P870" s="18" t="n">
        <f aca="false">D870*100</f>
        <v>0</v>
      </c>
      <c r="Q870" s="18" t="n">
        <f aca="false">E870*100</f>
        <v>0</v>
      </c>
      <c r="R870" s="18" t="n">
        <f aca="false">F870*100</f>
        <v>0</v>
      </c>
      <c r="S870" s="18" t="n">
        <f aca="false">G870*100</f>
        <v>0</v>
      </c>
      <c r="T870" s="18" t="n">
        <f aca="false">H870*100</f>
        <v>0</v>
      </c>
      <c r="U870" s="18" t="n">
        <f aca="false">M870*1000</f>
        <v>0</v>
      </c>
    </row>
    <row r="871" customFormat="false" ht="12.75" hidden="false" customHeight="false" outlineLevel="0" collapsed="false">
      <c r="M871" s="16"/>
      <c r="P871" s="18" t="n">
        <f aca="false">D871*100</f>
        <v>0</v>
      </c>
      <c r="Q871" s="18" t="n">
        <f aca="false">E871*100</f>
        <v>0</v>
      </c>
      <c r="R871" s="18" t="n">
        <f aca="false">F871*100</f>
        <v>0</v>
      </c>
      <c r="S871" s="18" t="n">
        <f aca="false">G871*100</f>
        <v>0</v>
      </c>
      <c r="T871" s="18" t="n">
        <f aca="false">H871*100</f>
        <v>0</v>
      </c>
      <c r="U871" s="18" t="n">
        <f aca="false">M871*1000</f>
        <v>0</v>
      </c>
    </row>
    <row r="872" customFormat="false" ht="12.75" hidden="false" customHeight="false" outlineLevel="0" collapsed="false">
      <c r="M872" s="16"/>
      <c r="P872" s="18" t="n">
        <f aca="false">D872*100</f>
        <v>0</v>
      </c>
      <c r="Q872" s="18" t="n">
        <f aca="false">E872*100</f>
        <v>0</v>
      </c>
      <c r="R872" s="18" t="n">
        <f aca="false">F872*100</f>
        <v>0</v>
      </c>
      <c r="S872" s="18" t="n">
        <f aca="false">G872*100</f>
        <v>0</v>
      </c>
      <c r="T872" s="18" t="n">
        <f aca="false">H872*100</f>
        <v>0</v>
      </c>
      <c r="U872" s="18" t="n">
        <f aca="false">M872*1000</f>
        <v>0</v>
      </c>
    </row>
    <row r="873" customFormat="false" ht="12.75" hidden="false" customHeight="false" outlineLevel="0" collapsed="false">
      <c r="M873" s="16"/>
      <c r="P873" s="18" t="n">
        <f aca="false">D873*100</f>
        <v>0</v>
      </c>
      <c r="Q873" s="18" t="n">
        <f aca="false">E873*100</f>
        <v>0</v>
      </c>
      <c r="R873" s="18" t="n">
        <f aca="false">F873*100</f>
        <v>0</v>
      </c>
      <c r="S873" s="18" t="n">
        <f aca="false">G873*100</f>
        <v>0</v>
      </c>
      <c r="T873" s="18" t="n">
        <f aca="false">H873*100</f>
        <v>0</v>
      </c>
      <c r="U873" s="18" t="n">
        <f aca="false">M873*1000</f>
        <v>0</v>
      </c>
    </row>
    <row r="874" customFormat="false" ht="12.75" hidden="false" customHeight="false" outlineLevel="0" collapsed="false">
      <c r="M874" s="16"/>
      <c r="P874" s="18" t="n">
        <f aca="false">D874*100</f>
        <v>0</v>
      </c>
      <c r="Q874" s="18" t="n">
        <f aca="false">E874*100</f>
        <v>0</v>
      </c>
      <c r="R874" s="18" t="n">
        <f aca="false">F874*100</f>
        <v>0</v>
      </c>
      <c r="S874" s="18" t="n">
        <f aca="false">G874*100</f>
        <v>0</v>
      </c>
      <c r="T874" s="18" t="n">
        <f aca="false">H874*100</f>
        <v>0</v>
      </c>
      <c r="U874" s="18" t="n">
        <f aca="false">M874*1000</f>
        <v>0</v>
      </c>
    </row>
    <row r="875" customFormat="false" ht="12.75" hidden="false" customHeight="false" outlineLevel="0" collapsed="false">
      <c r="M875" s="16"/>
      <c r="P875" s="18" t="n">
        <f aca="false">D875*100</f>
        <v>0</v>
      </c>
      <c r="Q875" s="18" t="n">
        <f aca="false">E875*100</f>
        <v>0</v>
      </c>
      <c r="R875" s="18" t="n">
        <f aca="false">F875*100</f>
        <v>0</v>
      </c>
      <c r="S875" s="18" t="n">
        <f aca="false">G875*100</f>
        <v>0</v>
      </c>
      <c r="T875" s="18" t="n">
        <f aca="false">H875*100</f>
        <v>0</v>
      </c>
      <c r="U875" s="18" t="n">
        <f aca="false">M875*1000</f>
        <v>0</v>
      </c>
    </row>
    <row r="876" customFormat="false" ht="12.75" hidden="false" customHeight="false" outlineLevel="0" collapsed="false">
      <c r="M876" s="16"/>
      <c r="P876" s="18" t="n">
        <f aca="false">D876*100</f>
        <v>0</v>
      </c>
      <c r="Q876" s="18" t="n">
        <f aca="false">E876*100</f>
        <v>0</v>
      </c>
      <c r="R876" s="18" t="n">
        <f aca="false">F876*100</f>
        <v>0</v>
      </c>
      <c r="S876" s="18" t="n">
        <f aca="false">G876*100</f>
        <v>0</v>
      </c>
      <c r="T876" s="18" t="n">
        <f aca="false">H876*100</f>
        <v>0</v>
      </c>
      <c r="U876" s="18" t="n">
        <f aca="false">M876*1000</f>
        <v>0</v>
      </c>
    </row>
    <row r="877" customFormat="false" ht="12.75" hidden="false" customHeight="false" outlineLevel="0" collapsed="false">
      <c r="M877" s="16"/>
      <c r="P877" s="18" t="n">
        <f aca="false">D877*100</f>
        <v>0</v>
      </c>
      <c r="Q877" s="18" t="n">
        <f aca="false">E877*100</f>
        <v>0</v>
      </c>
      <c r="R877" s="18" t="n">
        <f aca="false">F877*100</f>
        <v>0</v>
      </c>
      <c r="S877" s="18" t="n">
        <f aca="false">G877*100</f>
        <v>0</v>
      </c>
      <c r="T877" s="18" t="n">
        <f aca="false">H877*100</f>
        <v>0</v>
      </c>
      <c r="U877" s="18" t="n">
        <f aca="false">M877*1000</f>
        <v>0</v>
      </c>
    </row>
    <row r="878" customFormat="false" ht="12.75" hidden="false" customHeight="false" outlineLevel="0" collapsed="false">
      <c r="M878" s="16"/>
      <c r="P878" s="18" t="n">
        <f aca="false">D878*100</f>
        <v>0</v>
      </c>
      <c r="Q878" s="18" t="n">
        <f aca="false">E878*100</f>
        <v>0</v>
      </c>
      <c r="R878" s="18" t="n">
        <f aca="false">F878*100</f>
        <v>0</v>
      </c>
      <c r="S878" s="18" t="n">
        <f aca="false">G878*100</f>
        <v>0</v>
      </c>
      <c r="T878" s="18" t="n">
        <f aca="false">H878*100</f>
        <v>0</v>
      </c>
      <c r="U878" s="18" t="n">
        <f aca="false">M878*1000</f>
        <v>0</v>
      </c>
    </row>
    <row r="879" customFormat="false" ht="12.75" hidden="false" customHeight="false" outlineLevel="0" collapsed="false">
      <c r="M879" s="16"/>
      <c r="P879" s="18" t="n">
        <f aca="false">D879*100</f>
        <v>0</v>
      </c>
      <c r="Q879" s="18" t="n">
        <f aca="false">E879*100</f>
        <v>0</v>
      </c>
      <c r="R879" s="18" t="n">
        <f aca="false">F879*100</f>
        <v>0</v>
      </c>
      <c r="S879" s="18" t="n">
        <f aca="false">G879*100</f>
        <v>0</v>
      </c>
      <c r="T879" s="18" t="n">
        <f aca="false">H879*100</f>
        <v>0</v>
      </c>
      <c r="U879" s="18" t="n">
        <f aca="false">M879*1000</f>
        <v>0</v>
      </c>
    </row>
    <row r="880" customFormat="false" ht="12.75" hidden="false" customHeight="false" outlineLevel="0" collapsed="false">
      <c r="M880" s="16"/>
      <c r="P880" s="18" t="n">
        <f aca="false">D880*100</f>
        <v>0</v>
      </c>
      <c r="Q880" s="18" t="n">
        <f aca="false">E880*100</f>
        <v>0</v>
      </c>
      <c r="R880" s="18" t="n">
        <f aca="false">F880*100</f>
        <v>0</v>
      </c>
      <c r="S880" s="18" t="n">
        <f aca="false">G880*100</f>
        <v>0</v>
      </c>
      <c r="T880" s="18" t="n">
        <f aca="false">H880*100</f>
        <v>0</v>
      </c>
      <c r="U880" s="18" t="n">
        <f aca="false">M880*1000</f>
        <v>0</v>
      </c>
    </row>
    <row r="881" customFormat="false" ht="12.75" hidden="false" customHeight="false" outlineLevel="0" collapsed="false">
      <c r="M881" s="16"/>
      <c r="P881" s="18" t="n">
        <f aca="false">D881*100</f>
        <v>0</v>
      </c>
      <c r="Q881" s="18" t="n">
        <f aca="false">E881*100</f>
        <v>0</v>
      </c>
      <c r="R881" s="18" t="n">
        <f aca="false">F881*100</f>
        <v>0</v>
      </c>
      <c r="S881" s="18" t="n">
        <f aca="false">G881*100</f>
        <v>0</v>
      </c>
      <c r="T881" s="18" t="n">
        <f aca="false">H881*100</f>
        <v>0</v>
      </c>
      <c r="U881" s="18" t="n">
        <f aca="false">M881*1000</f>
        <v>0</v>
      </c>
    </row>
    <row r="882" customFormat="false" ht="12.75" hidden="false" customHeight="false" outlineLevel="0" collapsed="false">
      <c r="M882" s="16"/>
      <c r="P882" s="18" t="n">
        <f aca="false">D882*100</f>
        <v>0</v>
      </c>
      <c r="Q882" s="18" t="n">
        <f aca="false">E882*100</f>
        <v>0</v>
      </c>
      <c r="R882" s="18" t="n">
        <f aca="false">F882*100</f>
        <v>0</v>
      </c>
      <c r="S882" s="18" t="n">
        <f aca="false">G882*100</f>
        <v>0</v>
      </c>
      <c r="T882" s="18" t="n">
        <f aca="false">H882*100</f>
        <v>0</v>
      </c>
      <c r="U882" s="18" t="n">
        <f aca="false">M882*1000</f>
        <v>0</v>
      </c>
    </row>
    <row r="883" customFormat="false" ht="12.75" hidden="false" customHeight="false" outlineLevel="0" collapsed="false">
      <c r="M883" s="16"/>
      <c r="P883" s="18" t="n">
        <f aca="false">D883*100</f>
        <v>0</v>
      </c>
      <c r="Q883" s="18" t="n">
        <f aca="false">E883*100</f>
        <v>0</v>
      </c>
      <c r="R883" s="18" t="n">
        <f aca="false">F883*100</f>
        <v>0</v>
      </c>
      <c r="S883" s="18" t="n">
        <f aca="false">G883*100</f>
        <v>0</v>
      </c>
      <c r="T883" s="18" t="n">
        <f aca="false">H883*100</f>
        <v>0</v>
      </c>
      <c r="U883" s="18" t="n">
        <f aca="false">M883*1000</f>
        <v>0</v>
      </c>
    </row>
    <row r="884" customFormat="false" ht="12.75" hidden="false" customHeight="false" outlineLevel="0" collapsed="false">
      <c r="M884" s="16"/>
      <c r="P884" s="18" t="n">
        <f aca="false">D884*100</f>
        <v>0</v>
      </c>
      <c r="Q884" s="18" t="n">
        <f aca="false">E884*100</f>
        <v>0</v>
      </c>
      <c r="R884" s="18" t="n">
        <f aca="false">F884*100</f>
        <v>0</v>
      </c>
      <c r="S884" s="18" t="n">
        <f aca="false">G884*100</f>
        <v>0</v>
      </c>
      <c r="T884" s="18" t="n">
        <f aca="false">H884*100</f>
        <v>0</v>
      </c>
      <c r="U884" s="18" t="n">
        <f aca="false">M884*1000</f>
        <v>0</v>
      </c>
    </row>
    <row r="885" customFormat="false" ht="12.75" hidden="false" customHeight="false" outlineLevel="0" collapsed="false">
      <c r="M885" s="16"/>
      <c r="P885" s="18" t="n">
        <f aca="false">D885*100</f>
        <v>0</v>
      </c>
      <c r="Q885" s="18" t="n">
        <f aca="false">E885*100</f>
        <v>0</v>
      </c>
      <c r="R885" s="18" t="n">
        <f aca="false">F885*100</f>
        <v>0</v>
      </c>
      <c r="S885" s="18" t="n">
        <f aca="false">G885*100</f>
        <v>0</v>
      </c>
      <c r="T885" s="18" t="n">
        <f aca="false">H885*100</f>
        <v>0</v>
      </c>
      <c r="U885" s="18" t="n">
        <f aca="false">M885*1000</f>
        <v>0</v>
      </c>
    </row>
    <row r="886" customFormat="false" ht="12.75" hidden="false" customHeight="false" outlineLevel="0" collapsed="false">
      <c r="M886" s="16"/>
      <c r="P886" s="18" t="n">
        <f aca="false">D886*100</f>
        <v>0</v>
      </c>
      <c r="Q886" s="18" t="n">
        <f aca="false">E886*100</f>
        <v>0</v>
      </c>
      <c r="R886" s="18" t="n">
        <f aca="false">F886*100</f>
        <v>0</v>
      </c>
      <c r="S886" s="18" t="n">
        <f aca="false">G886*100</f>
        <v>0</v>
      </c>
      <c r="T886" s="18" t="n">
        <f aca="false">H886*100</f>
        <v>0</v>
      </c>
      <c r="U886" s="18" t="n">
        <f aca="false">M886*1000</f>
        <v>0</v>
      </c>
    </row>
    <row r="887" customFormat="false" ht="12.75" hidden="false" customHeight="false" outlineLevel="0" collapsed="false">
      <c r="M887" s="16"/>
      <c r="P887" s="18" t="n">
        <f aca="false">D887*100</f>
        <v>0</v>
      </c>
      <c r="Q887" s="18" t="n">
        <f aca="false">E887*100</f>
        <v>0</v>
      </c>
      <c r="R887" s="18" t="n">
        <f aca="false">F887*100</f>
        <v>0</v>
      </c>
      <c r="S887" s="18" t="n">
        <f aca="false">G887*100</f>
        <v>0</v>
      </c>
      <c r="T887" s="18" t="n">
        <f aca="false">H887*100</f>
        <v>0</v>
      </c>
      <c r="U887" s="18" t="n">
        <f aca="false">M887*1000</f>
        <v>0</v>
      </c>
    </row>
    <row r="888" customFormat="false" ht="12.75" hidden="false" customHeight="false" outlineLevel="0" collapsed="false">
      <c r="M888" s="16"/>
      <c r="P888" s="18" t="n">
        <f aca="false">D888*100</f>
        <v>0</v>
      </c>
      <c r="Q888" s="18" t="n">
        <f aca="false">E888*100</f>
        <v>0</v>
      </c>
      <c r="R888" s="18" t="n">
        <f aca="false">F888*100</f>
        <v>0</v>
      </c>
      <c r="S888" s="18" t="n">
        <f aca="false">G888*100</f>
        <v>0</v>
      </c>
      <c r="T888" s="18" t="n">
        <f aca="false">H888*100</f>
        <v>0</v>
      </c>
      <c r="U888" s="18" t="n">
        <f aca="false">M888*1000</f>
        <v>0</v>
      </c>
    </row>
    <row r="889" customFormat="false" ht="12.75" hidden="false" customHeight="false" outlineLevel="0" collapsed="false">
      <c r="M889" s="16"/>
      <c r="P889" s="18" t="n">
        <f aca="false">D889*100</f>
        <v>0</v>
      </c>
      <c r="Q889" s="18" t="n">
        <f aca="false">E889*100</f>
        <v>0</v>
      </c>
      <c r="R889" s="18" t="n">
        <f aca="false">F889*100</f>
        <v>0</v>
      </c>
      <c r="S889" s="18" t="n">
        <f aca="false">G889*100</f>
        <v>0</v>
      </c>
      <c r="T889" s="18" t="n">
        <f aca="false">H889*100</f>
        <v>0</v>
      </c>
      <c r="U889" s="18" t="n">
        <f aca="false">M889*1000</f>
        <v>0</v>
      </c>
    </row>
    <row r="890" customFormat="false" ht="12.75" hidden="false" customHeight="false" outlineLevel="0" collapsed="false">
      <c r="M890" s="16"/>
      <c r="P890" s="18" t="n">
        <f aca="false">D890*100</f>
        <v>0</v>
      </c>
      <c r="Q890" s="18" t="n">
        <f aca="false">E890*100</f>
        <v>0</v>
      </c>
      <c r="R890" s="18" t="n">
        <f aca="false">F890*100</f>
        <v>0</v>
      </c>
      <c r="S890" s="18" t="n">
        <f aca="false">G890*100</f>
        <v>0</v>
      </c>
      <c r="T890" s="18" t="n">
        <f aca="false">H890*100</f>
        <v>0</v>
      </c>
      <c r="U890" s="18" t="n">
        <f aca="false">M890*1000</f>
        <v>0</v>
      </c>
    </row>
    <row r="891" customFormat="false" ht="12.75" hidden="false" customHeight="false" outlineLevel="0" collapsed="false">
      <c r="M891" s="16"/>
      <c r="P891" s="18" t="n">
        <f aca="false">D891*100</f>
        <v>0</v>
      </c>
      <c r="Q891" s="18" t="n">
        <f aca="false">E891*100</f>
        <v>0</v>
      </c>
      <c r="R891" s="18" t="n">
        <f aca="false">F891*100</f>
        <v>0</v>
      </c>
      <c r="S891" s="18" t="n">
        <f aca="false">G891*100</f>
        <v>0</v>
      </c>
      <c r="T891" s="18" t="n">
        <f aca="false">H891*100</f>
        <v>0</v>
      </c>
      <c r="U891" s="18" t="n">
        <f aca="false">M891*1000</f>
        <v>0</v>
      </c>
    </row>
    <row r="892" customFormat="false" ht="12.75" hidden="false" customHeight="false" outlineLevel="0" collapsed="false">
      <c r="M892" s="16"/>
      <c r="P892" s="18" t="n">
        <f aca="false">D892*100</f>
        <v>0</v>
      </c>
      <c r="Q892" s="18" t="n">
        <f aca="false">E892*100</f>
        <v>0</v>
      </c>
      <c r="R892" s="18" t="n">
        <f aca="false">F892*100</f>
        <v>0</v>
      </c>
      <c r="S892" s="18" t="n">
        <f aca="false">G892*100</f>
        <v>0</v>
      </c>
      <c r="T892" s="18" t="n">
        <f aca="false">H892*100</f>
        <v>0</v>
      </c>
      <c r="U892" s="18" t="n">
        <f aca="false">M892*1000</f>
        <v>0</v>
      </c>
    </row>
    <row r="893" customFormat="false" ht="12.75" hidden="false" customHeight="false" outlineLevel="0" collapsed="false">
      <c r="M893" s="16"/>
      <c r="P893" s="18" t="n">
        <f aca="false">D893*100</f>
        <v>0</v>
      </c>
      <c r="Q893" s="18" t="n">
        <f aca="false">E893*100</f>
        <v>0</v>
      </c>
      <c r="R893" s="18" t="n">
        <f aca="false">F893*100</f>
        <v>0</v>
      </c>
      <c r="S893" s="18" t="n">
        <f aca="false">G893*100</f>
        <v>0</v>
      </c>
      <c r="T893" s="18" t="n">
        <f aca="false">H893*100</f>
        <v>0</v>
      </c>
      <c r="U893" s="18" t="n">
        <f aca="false">M893*1000</f>
        <v>0</v>
      </c>
    </row>
    <row r="894" customFormat="false" ht="12.75" hidden="false" customHeight="false" outlineLevel="0" collapsed="false">
      <c r="M894" s="16"/>
      <c r="P894" s="18" t="n">
        <f aca="false">D894*100</f>
        <v>0</v>
      </c>
      <c r="Q894" s="18" t="n">
        <f aca="false">E894*100</f>
        <v>0</v>
      </c>
      <c r="R894" s="18" t="n">
        <f aca="false">F894*100</f>
        <v>0</v>
      </c>
      <c r="S894" s="18" t="n">
        <f aca="false">G894*100</f>
        <v>0</v>
      </c>
      <c r="T894" s="18" t="n">
        <f aca="false">H894*100</f>
        <v>0</v>
      </c>
      <c r="U894" s="18" t="n">
        <f aca="false">M894*1000</f>
        <v>0</v>
      </c>
    </row>
    <row r="895" customFormat="false" ht="12.75" hidden="false" customHeight="false" outlineLevel="0" collapsed="false">
      <c r="M895" s="16"/>
      <c r="P895" s="18" t="n">
        <f aca="false">D895*100</f>
        <v>0</v>
      </c>
      <c r="Q895" s="18" t="n">
        <f aca="false">E895*100</f>
        <v>0</v>
      </c>
      <c r="R895" s="18" t="n">
        <f aca="false">F895*100</f>
        <v>0</v>
      </c>
      <c r="S895" s="18" t="n">
        <f aca="false">G895*100</f>
        <v>0</v>
      </c>
      <c r="T895" s="18" t="n">
        <f aca="false">H895*100</f>
        <v>0</v>
      </c>
      <c r="U895" s="18" t="n">
        <f aca="false">M895*1000</f>
        <v>0</v>
      </c>
    </row>
    <row r="896" customFormat="false" ht="12.75" hidden="false" customHeight="false" outlineLevel="0" collapsed="false">
      <c r="M896" s="16"/>
      <c r="P896" s="18" t="n">
        <f aca="false">D896*100</f>
        <v>0</v>
      </c>
      <c r="Q896" s="18" t="n">
        <f aca="false">E896*100</f>
        <v>0</v>
      </c>
      <c r="R896" s="18" t="n">
        <f aca="false">F896*100</f>
        <v>0</v>
      </c>
      <c r="S896" s="18" t="n">
        <f aca="false">G896*100</f>
        <v>0</v>
      </c>
      <c r="T896" s="18" t="n">
        <f aca="false">H896*100</f>
        <v>0</v>
      </c>
      <c r="U896" s="18" t="n">
        <f aca="false">M896*1000</f>
        <v>0</v>
      </c>
    </row>
    <row r="897" customFormat="false" ht="12.75" hidden="false" customHeight="false" outlineLevel="0" collapsed="false">
      <c r="M897" s="16"/>
      <c r="P897" s="18" t="n">
        <f aca="false">D897*100</f>
        <v>0</v>
      </c>
      <c r="Q897" s="18" t="n">
        <f aca="false">E897*100</f>
        <v>0</v>
      </c>
      <c r="R897" s="18" t="n">
        <f aca="false">F897*100</f>
        <v>0</v>
      </c>
      <c r="S897" s="18" t="n">
        <f aca="false">G897*100</f>
        <v>0</v>
      </c>
      <c r="T897" s="18" t="n">
        <f aca="false">H897*100</f>
        <v>0</v>
      </c>
      <c r="U897" s="18" t="n">
        <f aca="false">M897*1000</f>
        <v>0</v>
      </c>
    </row>
    <row r="898" customFormat="false" ht="12.75" hidden="false" customHeight="false" outlineLevel="0" collapsed="false">
      <c r="M898" s="16"/>
      <c r="P898" s="18" t="n">
        <f aca="false">D898*100</f>
        <v>0</v>
      </c>
      <c r="Q898" s="18" t="n">
        <f aca="false">E898*100</f>
        <v>0</v>
      </c>
      <c r="R898" s="18" t="n">
        <f aca="false">F898*100</f>
        <v>0</v>
      </c>
      <c r="S898" s="18" t="n">
        <f aca="false">G898*100</f>
        <v>0</v>
      </c>
      <c r="T898" s="18" t="n">
        <f aca="false">H898*100</f>
        <v>0</v>
      </c>
      <c r="U898" s="18" t="n">
        <f aca="false">M898*1000</f>
        <v>0</v>
      </c>
    </row>
    <row r="899" customFormat="false" ht="12.75" hidden="false" customHeight="false" outlineLevel="0" collapsed="false">
      <c r="M899" s="16"/>
      <c r="P899" s="18" t="n">
        <f aca="false">D899*100</f>
        <v>0</v>
      </c>
      <c r="Q899" s="18" t="n">
        <f aca="false">E899*100</f>
        <v>0</v>
      </c>
      <c r="R899" s="18" t="n">
        <f aca="false">F899*100</f>
        <v>0</v>
      </c>
      <c r="S899" s="18" t="n">
        <f aca="false">G899*100</f>
        <v>0</v>
      </c>
      <c r="T899" s="18" t="n">
        <f aca="false">H899*100</f>
        <v>0</v>
      </c>
      <c r="U899" s="18" t="n">
        <f aca="false">M899*1000</f>
        <v>0</v>
      </c>
    </row>
    <row r="900" customFormat="false" ht="12.75" hidden="false" customHeight="false" outlineLevel="0" collapsed="false">
      <c r="M900" s="16"/>
      <c r="P900" s="18" t="n">
        <f aca="false">D900*100</f>
        <v>0</v>
      </c>
      <c r="Q900" s="18" t="n">
        <f aca="false">E900*100</f>
        <v>0</v>
      </c>
      <c r="R900" s="18" t="n">
        <f aca="false">F900*100</f>
        <v>0</v>
      </c>
      <c r="S900" s="18" t="n">
        <f aca="false">G900*100</f>
        <v>0</v>
      </c>
      <c r="T900" s="18" t="n">
        <f aca="false">H900*100</f>
        <v>0</v>
      </c>
      <c r="U900" s="18" t="n">
        <f aca="false">M900*1000</f>
        <v>0</v>
      </c>
    </row>
    <row r="901" customFormat="false" ht="12.75" hidden="false" customHeight="false" outlineLevel="0" collapsed="false">
      <c r="M901" s="16"/>
      <c r="P901" s="18" t="n">
        <f aca="false">D901*100</f>
        <v>0</v>
      </c>
      <c r="Q901" s="18" t="n">
        <f aca="false">E901*100</f>
        <v>0</v>
      </c>
      <c r="R901" s="18" t="n">
        <f aca="false">F901*100</f>
        <v>0</v>
      </c>
      <c r="S901" s="18" t="n">
        <f aca="false">G901*100</f>
        <v>0</v>
      </c>
      <c r="T901" s="18" t="n">
        <f aca="false">H901*100</f>
        <v>0</v>
      </c>
      <c r="U901" s="18" t="n">
        <f aca="false">M901*1000</f>
        <v>0</v>
      </c>
    </row>
    <row r="902" customFormat="false" ht="12.75" hidden="false" customHeight="false" outlineLevel="0" collapsed="false">
      <c r="M902" s="16"/>
      <c r="P902" s="18" t="n">
        <f aca="false">D902*100</f>
        <v>0</v>
      </c>
      <c r="Q902" s="18" t="n">
        <f aca="false">E902*100</f>
        <v>0</v>
      </c>
      <c r="R902" s="18" t="n">
        <f aca="false">F902*100</f>
        <v>0</v>
      </c>
      <c r="S902" s="18" t="n">
        <f aca="false">G902*100</f>
        <v>0</v>
      </c>
      <c r="T902" s="18" t="n">
        <f aca="false">H902*100</f>
        <v>0</v>
      </c>
      <c r="U902" s="18" t="n">
        <f aca="false">M902*1000</f>
        <v>0</v>
      </c>
    </row>
    <row r="903" customFormat="false" ht="12.75" hidden="false" customHeight="false" outlineLevel="0" collapsed="false">
      <c r="M903" s="16"/>
      <c r="P903" s="18" t="n">
        <f aca="false">D903*100</f>
        <v>0</v>
      </c>
      <c r="Q903" s="18" t="n">
        <f aca="false">E903*100</f>
        <v>0</v>
      </c>
      <c r="R903" s="18" t="n">
        <f aca="false">F903*100</f>
        <v>0</v>
      </c>
      <c r="S903" s="18" t="n">
        <f aca="false">G903*100</f>
        <v>0</v>
      </c>
      <c r="T903" s="18" t="n">
        <f aca="false">H903*100</f>
        <v>0</v>
      </c>
      <c r="U903" s="18" t="n">
        <f aca="false">M903*1000</f>
        <v>0</v>
      </c>
    </row>
    <row r="904" customFormat="false" ht="12.75" hidden="false" customHeight="false" outlineLevel="0" collapsed="false">
      <c r="M904" s="16"/>
      <c r="P904" s="18" t="n">
        <f aca="false">D904*100</f>
        <v>0</v>
      </c>
      <c r="Q904" s="18" t="n">
        <f aca="false">E904*100</f>
        <v>0</v>
      </c>
      <c r="R904" s="18" t="n">
        <f aca="false">F904*100</f>
        <v>0</v>
      </c>
      <c r="S904" s="18" t="n">
        <f aca="false">G904*100</f>
        <v>0</v>
      </c>
      <c r="T904" s="18" t="n">
        <f aca="false">H904*100</f>
        <v>0</v>
      </c>
      <c r="U904" s="18" t="n">
        <f aca="false">M904*1000</f>
        <v>0</v>
      </c>
    </row>
    <row r="905" customFormat="false" ht="12.75" hidden="false" customHeight="false" outlineLevel="0" collapsed="false">
      <c r="M905" s="16"/>
      <c r="P905" s="18" t="n">
        <f aca="false">D905*100</f>
        <v>0</v>
      </c>
      <c r="Q905" s="18" t="n">
        <f aca="false">E905*100</f>
        <v>0</v>
      </c>
      <c r="R905" s="18" t="n">
        <f aca="false">F905*100</f>
        <v>0</v>
      </c>
      <c r="S905" s="18" t="n">
        <f aca="false">G905*100</f>
        <v>0</v>
      </c>
      <c r="T905" s="18" t="n">
        <f aca="false">H905*100</f>
        <v>0</v>
      </c>
      <c r="U905" s="18" t="n">
        <f aca="false">M905*1000</f>
        <v>0</v>
      </c>
    </row>
    <row r="906" customFormat="false" ht="12.75" hidden="false" customHeight="false" outlineLevel="0" collapsed="false">
      <c r="M906" s="16"/>
      <c r="P906" s="18" t="n">
        <f aca="false">D906*100</f>
        <v>0</v>
      </c>
      <c r="Q906" s="18" t="n">
        <f aca="false">E906*100</f>
        <v>0</v>
      </c>
      <c r="R906" s="18" t="n">
        <f aca="false">F906*100</f>
        <v>0</v>
      </c>
      <c r="S906" s="18" t="n">
        <f aca="false">G906*100</f>
        <v>0</v>
      </c>
      <c r="T906" s="18" t="n">
        <f aca="false">H906*100</f>
        <v>0</v>
      </c>
      <c r="U906" s="18" t="n">
        <f aca="false">M906*1000</f>
        <v>0</v>
      </c>
    </row>
    <row r="907" customFormat="false" ht="12.75" hidden="false" customHeight="false" outlineLevel="0" collapsed="false">
      <c r="M907" s="16"/>
      <c r="P907" s="18" t="n">
        <f aca="false">D907*100</f>
        <v>0</v>
      </c>
      <c r="Q907" s="18" t="n">
        <f aca="false">E907*100</f>
        <v>0</v>
      </c>
      <c r="R907" s="18" t="n">
        <f aca="false">F907*100</f>
        <v>0</v>
      </c>
      <c r="S907" s="18" t="n">
        <f aca="false">G907*100</f>
        <v>0</v>
      </c>
      <c r="T907" s="18" t="n">
        <f aca="false">H907*100</f>
        <v>0</v>
      </c>
      <c r="U907" s="18" t="n">
        <f aca="false">M907*1000</f>
        <v>0</v>
      </c>
    </row>
    <row r="908" customFormat="false" ht="12.75" hidden="false" customHeight="false" outlineLevel="0" collapsed="false">
      <c r="M908" s="16"/>
      <c r="P908" s="18" t="n">
        <f aca="false">D908*100</f>
        <v>0</v>
      </c>
      <c r="Q908" s="18" t="n">
        <f aca="false">E908*100</f>
        <v>0</v>
      </c>
      <c r="R908" s="18" t="n">
        <f aca="false">F908*100</f>
        <v>0</v>
      </c>
      <c r="S908" s="18" t="n">
        <f aca="false">G908*100</f>
        <v>0</v>
      </c>
      <c r="T908" s="18" t="n">
        <f aca="false">H908*100</f>
        <v>0</v>
      </c>
      <c r="U908" s="18" t="n">
        <f aca="false">M908*1000</f>
        <v>0</v>
      </c>
    </row>
    <row r="909" customFormat="false" ht="12.75" hidden="false" customHeight="false" outlineLevel="0" collapsed="false">
      <c r="M909" s="16"/>
      <c r="P909" s="18" t="n">
        <f aca="false">D909*100</f>
        <v>0</v>
      </c>
      <c r="Q909" s="18" t="n">
        <f aca="false">E909*100</f>
        <v>0</v>
      </c>
      <c r="R909" s="18" t="n">
        <f aca="false">F909*100</f>
        <v>0</v>
      </c>
      <c r="S909" s="18" t="n">
        <f aca="false">G909*100</f>
        <v>0</v>
      </c>
      <c r="T909" s="18" t="n">
        <f aca="false">H909*100</f>
        <v>0</v>
      </c>
      <c r="U909" s="18" t="n">
        <f aca="false">M909*1000</f>
        <v>0</v>
      </c>
    </row>
    <row r="910" customFormat="false" ht="12.75" hidden="false" customHeight="false" outlineLevel="0" collapsed="false">
      <c r="M910" s="16"/>
      <c r="P910" s="18" t="n">
        <f aca="false">D910*100</f>
        <v>0</v>
      </c>
      <c r="Q910" s="18" t="n">
        <f aca="false">E910*100</f>
        <v>0</v>
      </c>
      <c r="R910" s="18" t="n">
        <f aca="false">F910*100</f>
        <v>0</v>
      </c>
      <c r="S910" s="18" t="n">
        <f aca="false">G910*100</f>
        <v>0</v>
      </c>
      <c r="T910" s="18" t="n">
        <f aca="false">H910*100</f>
        <v>0</v>
      </c>
      <c r="U910" s="18" t="n">
        <f aca="false">M910*1000</f>
        <v>0</v>
      </c>
    </row>
    <row r="911" customFormat="false" ht="12.75" hidden="false" customHeight="false" outlineLevel="0" collapsed="false">
      <c r="M911" s="16"/>
      <c r="P911" s="18" t="n">
        <f aca="false">D911*100</f>
        <v>0</v>
      </c>
      <c r="Q911" s="18" t="n">
        <f aca="false">E911*100</f>
        <v>0</v>
      </c>
      <c r="R911" s="18" t="n">
        <f aca="false">F911*100</f>
        <v>0</v>
      </c>
      <c r="S911" s="18" t="n">
        <f aca="false">G911*100</f>
        <v>0</v>
      </c>
      <c r="T911" s="18" t="n">
        <f aca="false">H911*100</f>
        <v>0</v>
      </c>
      <c r="U911" s="18" t="n">
        <f aca="false">M911*1000</f>
        <v>0</v>
      </c>
    </row>
    <row r="912" customFormat="false" ht="12.75" hidden="false" customHeight="false" outlineLevel="0" collapsed="false">
      <c r="M912" s="16"/>
      <c r="P912" s="18" t="n">
        <f aca="false">D912*100</f>
        <v>0</v>
      </c>
      <c r="Q912" s="18" t="n">
        <f aca="false">E912*100</f>
        <v>0</v>
      </c>
      <c r="R912" s="18" t="n">
        <f aca="false">F912*100</f>
        <v>0</v>
      </c>
      <c r="S912" s="18" t="n">
        <f aca="false">G912*100</f>
        <v>0</v>
      </c>
      <c r="T912" s="18" t="n">
        <f aca="false">H912*100</f>
        <v>0</v>
      </c>
      <c r="U912" s="18" t="n">
        <f aca="false">M912*1000</f>
        <v>0</v>
      </c>
    </row>
    <row r="913" customFormat="false" ht="12.75" hidden="false" customHeight="false" outlineLevel="0" collapsed="false">
      <c r="M913" s="16"/>
      <c r="P913" s="18" t="n">
        <f aca="false">D913*100</f>
        <v>0</v>
      </c>
      <c r="Q913" s="18" t="n">
        <f aca="false">E913*100</f>
        <v>0</v>
      </c>
      <c r="R913" s="18" t="n">
        <f aca="false">F913*100</f>
        <v>0</v>
      </c>
      <c r="S913" s="18" t="n">
        <f aca="false">G913*100</f>
        <v>0</v>
      </c>
      <c r="T913" s="18" t="n">
        <f aca="false">H913*100</f>
        <v>0</v>
      </c>
      <c r="U913" s="18" t="n">
        <f aca="false">M913*1000</f>
        <v>0</v>
      </c>
    </row>
    <row r="914" customFormat="false" ht="12.75" hidden="false" customHeight="false" outlineLevel="0" collapsed="false">
      <c r="M914" s="16"/>
      <c r="P914" s="18" t="n">
        <f aca="false">D914*100</f>
        <v>0</v>
      </c>
      <c r="Q914" s="18" t="n">
        <f aca="false">E914*100</f>
        <v>0</v>
      </c>
      <c r="R914" s="18" t="n">
        <f aca="false">F914*100</f>
        <v>0</v>
      </c>
      <c r="S914" s="18" t="n">
        <f aca="false">G914*100</f>
        <v>0</v>
      </c>
      <c r="T914" s="18" t="n">
        <f aca="false">H914*100</f>
        <v>0</v>
      </c>
      <c r="U914" s="18" t="n">
        <f aca="false">M914*1000</f>
        <v>0</v>
      </c>
    </row>
    <row r="915" customFormat="false" ht="12.75" hidden="false" customHeight="false" outlineLevel="0" collapsed="false">
      <c r="M915" s="16"/>
      <c r="P915" s="18" t="n">
        <f aca="false">D915*100</f>
        <v>0</v>
      </c>
      <c r="Q915" s="18" t="n">
        <f aca="false">E915*100</f>
        <v>0</v>
      </c>
      <c r="R915" s="18" t="n">
        <f aca="false">F915*100</f>
        <v>0</v>
      </c>
      <c r="S915" s="18" t="n">
        <f aca="false">G915*100</f>
        <v>0</v>
      </c>
      <c r="T915" s="18" t="n">
        <f aca="false">H915*100</f>
        <v>0</v>
      </c>
      <c r="U915" s="18" t="n">
        <f aca="false">M915*1000</f>
        <v>0</v>
      </c>
    </row>
    <row r="916" customFormat="false" ht="12.75" hidden="false" customHeight="false" outlineLevel="0" collapsed="false">
      <c r="M916" s="16"/>
      <c r="P916" s="18" t="n">
        <f aca="false">D916*100</f>
        <v>0</v>
      </c>
      <c r="Q916" s="18" t="n">
        <f aca="false">E916*100</f>
        <v>0</v>
      </c>
      <c r="R916" s="18" t="n">
        <f aca="false">F916*100</f>
        <v>0</v>
      </c>
      <c r="S916" s="18" t="n">
        <f aca="false">G916*100</f>
        <v>0</v>
      </c>
      <c r="T916" s="18" t="n">
        <f aca="false">H916*100</f>
        <v>0</v>
      </c>
      <c r="U916" s="18" t="n">
        <f aca="false">M916*1000</f>
        <v>0</v>
      </c>
    </row>
    <row r="917" customFormat="false" ht="12.75" hidden="false" customHeight="false" outlineLevel="0" collapsed="false">
      <c r="M917" s="16"/>
      <c r="P917" s="18" t="n">
        <f aca="false">D917*100</f>
        <v>0</v>
      </c>
      <c r="Q917" s="18" t="n">
        <f aca="false">E917*100</f>
        <v>0</v>
      </c>
      <c r="R917" s="18" t="n">
        <f aca="false">F917*100</f>
        <v>0</v>
      </c>
      <c r="S917" s="18" t="n">
        <f aca="false">G917*100</f>
        <v>0</v>
      </c>
      <c r="T917" s="18" t="n">
        <f aca="false">H917*100</f>
        <v>0</v>
      </c>
      <c r="U917" s="18" t="n">
        <f aca="false">M917*1000</f>
        <v>0</v>
      </c>
    </row>
    <row r="918" customFormat="false" ht="12.75" hidden="false" customHeight="false" outlineLevel="0" collapsed="false">
      <c r="M918" s="16"/>
      <c r="P918" s="18" t="n">
        <f aca="false">D918*100</f>
        <v>0</v>
      </c>
      <c r="Q918" s="18" t="n">
        <f aca="false">E918*100</f>
        <v>0</v>
      </c>
      <c r="R918" s="18" t="n">
        <f aca="false">F918*100</f>
        <v>0</v>
      </c>
      <c r="S918" s="18" t="n">
        <f aca="false">G918*100</f>
        <v>0</v>
      </c>
      <c r="T918" s="18" t="n">
        <f aca="false">H918*100</f>
        <v>0</v>
      </c>
      <c r="U918" s="18" t="n">
        <f aca="false">M918*1000</f>
        <v>0</v>
      </c>
    </row>
    <row r="919" customFormat="false" ht="12.75" hidden="false" customHeight="false" outlineLevel="0" collapsed="false">
      <c r="M919" s="16"/>
      <c r="P919" s="18" t="n">
        <f aca="false">D919*100</f>
        <v>0</v>
      </c>
      <c r="Q919" s="18" t="n">
        <f aca="false">E919*100</f>
        <v>0</v>
      </c>
      <c r="R919" s="18" t="n">
        <f aca="false">F919*100</f>
        <v>0</v>
      </c>
      <c r="S919" s="18" t="n">
        <f aca="false">G919*100</f>
        <v>0</v>
      </c>
      <c r="T919" s="18" t="n">
        <f aca="false">H919*100</f>
        <v>0</v>
      </c>
      <c r="U919" s="18" t="n">
        <f aca="false">M919*1000</f>
        <v>0</v>
      </c>
    </row>
    <row r="920" customFormat="false" ht="12.75" hidden="false" customHeight="false" outlineLevel="0" collapsed="false">
      <c r="M920" s="16"/>
      <c r="P920" s="18" t="n">
        <f aca="false">D920*100</f>
        <v>0</v>
      </c>
      <c r="Q920" s="18" t="n">
        <f aca="false">E920*100</f>
        <v>0</v>
      </c>
      <c r="R920" s="18" t="n">
        <f aca="false">F920*100</f>
        <v>0</v>
      </c>
      <c r="S920" s="18" t="n">
        <f aca="false">G920*100</f>
        <v>0</v>
      </c>
      <c r="T920" s="18" t="n">
        <f aca="false">H920*100</f>
        <v>0</v>
      </c>
      <c r="U920" s="18" t="n">
        <f aca="false">M920*1000</f>
        <v>0</v>
      </c>
    </row>
    <row r="921" customFormat="false" ht="12.75" hidden="false" customHeight="false" outlineLevel="0" collapsed="false">
      <c r="M921" s="16"/>
      <c r="P921" s="18" t="n">
        <f aca="false">D921*100</f>
        <v>0</v>
      </c>
      <c r="Q921" s="18" t="n">
        <f aca="false">E921*100</f>
        <v>0</v>
      </c>
      <c r="R921" s="18" t="n">
        <f aca="false">F921*100</f>
        <v>0</v>
      </c>
      <c r="S921" s="18" t="n">
        <f aca="false">G921*100</f>
        <v>0</v>
      </c>
      <c r="T921" s="18" t="n">
        <f aca="false">H921*100</f>
        <v>0</v>
      </c>
      <c r="U921" s="18" t="n">
        <f aca="false">M921*1000</f>
        <v>0</v>
      </c>
    </row>
    <row r="922" customFormat="false" ht="12.75" hidden="false" customHeight="false" outlineLevel="0" collapsed="false">
      <c r="M922" s="16"/>
      <c r="P922" s="18" t="n">
        <f aca="false">D922*100</f>
        <v>0</v>
      </c>
      <c r="Q922" s="18" t="n">
        <f aca="false">E922*100</f>
        <v>0</v>
      </c>
      <c r="R922" s="18" t="n">
        <f aca="false">F922*100</f>
        <v>0</v>
      </c>
      <c r="S922" s="18" t="n">
        <f aca="false">G922*100</f>
        <v>0</v>
      </c>
      <c r="T922" s="18" t="n">
        <f aca="false">H922*100</f>
        <v>0</v>
      </c>
      <c r="U922" s="18" t="n">
        <f aca="false">M922*1000</f>
        <v>0</v>
      </c>
    </row>
    <row r="923" customFormat="false" ht="12.75" hidden="false" customHeight="false" outlineLevel="0" collapsed="false">
      <c r="M923" s="16"/>
      <c r="P923" s="18" t="n">
        <f aca="false">D923*100</f>
        <v>0</v>
      </c>
      <c r="Q923" s="18" t="n">
        <f aca="false">E923*100</f>
        <v>0</v>
      </c>
      <c r="R923" s="18" t="n">
        <f aca="false">F923*100</f>
        <v>0</v>
      </c>
      <c r="S923" s="18" t="n">
        <f aca="false">G923*100</f>
        <v>0</v>
      </c>
      <c r="T923" s="18" t="n">
        <f aca="false">H923*100</f>
        <v>0</v>
      </c>
      <c r="U923" s="18" t="n">
        <f aca="false">M923*1000</f>
        <v>0</v>
      </c>
    </row>
    <row r="924" customFormat="false" ht="12.75" hidden="false" customHeight="false" outlineLevel="0" collapsed="false">
      <c r="M924" s="16"/>
      <c r="P924" s="18" t="n">
        <f aca="false">D924*100</f>
        <v>0</v>
      </c>
      <c r="Q924" s="18" t="n">
        <f aca="false">E924*100</f>
        <v>0</v>
      </c>
      <c r="R924" s="18" t="n">
        <f aca="false">F924*100</f>
        <v>0</v>
      </c>
      <c r="S924" s="18" t="n">
        <f aca="false">G924*100</f>
        <v>0</v>
      </c>
      <c r="T924" s="18" t="n">
        <f aca="false">H924*100</f>
        <v>0</v>
      </c>
      <c r="U924" s="18" t="n">
        <f aca="false">M924*1000</f>
        <v>0</v>
      </c>
    </row>
    <row r="925" customFormat="false" ht="12.75" hidden="false" customHeight="false" outlineLevel="0" collapsed="false">
      <c r="M925" s="16"/>
      <c r="P925" s="18" t="n">
        <f aca="false">D925*100</f>
        <v>0</v>
      </c>
      <c r="Q925" s="18" t="n">
        <f aca="false">E925*100</f>
        <v>0</v>
      </c>
      <c r="R925" s="18" t="n">
        <f aca="false">F925*100</f>
        <v>0</v>
      </c>
      <c r="S925" s="18" t="n">
        <f aca="false">G925*100</f>
        <v>0</v>
      </c>
      <c r="T925" s="18" t="n">
        <f aca="false">H925*100</f>
        <v>0</v>
      </c>
      <c r="U925" s="18" t="n">
        <f aca="false">M925*1000</f>
        <v>0</v>
      </c>
    </row>
    <row r="926" customFormat="false" ht="12.75" hidden="false" customHeight="false" outlineLevel="0" collapsed="false">
      <c r="M926" s="16"/>
      <c r="P926" s="18" t="n">
        <f aca="false">D926*100</f>
        <v>0</v>
      </c>
      <c r="Q926" s="18" t="n">
        <f aca="false">E926*100</f>
        <v>0</v>
      </c>
      <c r="R926" s="18" t="n">
        <f aca="false">F926*100</f>
        <v>0</v>
      </c>
      <c r="S926" s="18" t="n">
        <f aca="false">G926*100</f>
        <v>0</v>
      </c>
      <c r="T926" s="18" t="n">
        <f aca="false">H926*100</f>
        <v>0</v>
      </c>
      <c r="U926" s="18" t="n">
        <f aca="false">M926*1000</f>
        <v>0</v>
      </c>
    </row>
    <row r="927" customFormat="false" ht="12.75" hidden="false" customHeight="false" outlineLevel="0" collapsed="false">
      <c r="M927" s="16"/>
      <c r="P927" s="18" t="n">
        <f aca="false">D927*100</f>
        <v>0</v>
      </c>
      <c r="Q927" s="18" t="n">
        <f aca="false">E927*100</f>
        <v>0</v>
      </c>
      <c r="R927" s="18" t="n">
        <f aca="false">F927*100</f>
        <v>0</v>
      </c>
      <c r="S927" s="18" t="n">
        <f aca="false">G927*100</f>
        <v>0</v>
      </c>
      <c r="T927" s="18" t="n">
        <f aca="false">H927*100</f>
        <v>0</v>
      </c>
      <c r="U927" s="18" t="n">
        <f aca="false">M927*1000</f>
        <v>0</v>
      </c>
    </row>
    <row r="928" customFormat="false" ht="12.75" hidden="false" customHeight="false" outlineLevel="0" collapsed="false">
      <c r="M928" s="16"/>
      <c r="P928" s="18" t="n">
        <f aca="false">D928*100</f>
        <v>0</v>
      </c>
      <c r="Q928" s="18" t="n">
        <f aca="false">E928*100</f>
        <v>0</v>
      </c>
      <c r="R928" s="18" t="n">
        <f aca="false">F928*100</f>
        <v>0</v>
      </c>
      <c r="S928" s="18" t="n">
        <f aca="false">G928*100</f>
        <v>0</v>
      </c>
      <c r="T928" s="18" t="n">
        <f aca="false">H928*100</f>
        <v>0</v>
      </c>
      <c r="U928" s="18" t="n">
        <f aca="false">M928*1000</f>
        <v>0</v>
      </c>
    </row>
    <row r="929" customFormat="false" ht="12.75" hidden="false" customHeight="false" outlineLevel="0" collapsed="false">
      <c r="M929" s="16"/>
      <c r="P929" s="18" t="n">
        <f aca="false">D929*100</f>
        <v>0</v>
      </c>
      <c r="Q929" s="18" t="n">
        <f aca="false">E929*100</f>
        <v>0</v>
      </c>
      <c r="R929" s="18" t="n">
        <f aca="false">F929*100</f>
        <v>0</v>
      </c>
      <c r="S929" s="18" t="n">
        <f aca="false">G929*100</f>
        <v>0</v>
      </c>
      <c r="T929" s="18" t="n">
        <f aca="false">H929*100</f>
        <v>0</v>
      </c>
      <c r="U929" s="18" t="n">
        <f aca="false">M929*1000</f>
        <v>0</v>
      </c>
    </row>
    <row r="930" customFormat="false" ht="12.75" hidden="false" customHeight="false" outlineLevel="0" collapsed="false">
      <c r="M930" s="16"/>
      <c r="P930" s="18" t="n">
        <f aca="false">D930*100</f>
        <v>0</v>
      </c>
      <c r="Q930" s="18" t="n">
        <f aca="false">E930*100</f>
        <v>0</v>
      </c>
      <c r="R930" s="18" t="n">
        <f aca="false">F930*100</f>
        <v>0</v>
      </c>
      <c r="S930" s="18" t="n">
        <f aca="false">G930*100</f>
        <v>0</v>
      </c>
      <c r="T930" s="18" t="n">
        <f aca="false">H930*100</f>
        <v>0</v>
      </c>
      <c r="U930" s="18" t="n">
        <f aca="false">M930*1000</f>
        <v>0</v>
      </c>
    </row>
    <row r="931" customFormat="false" ht="12.75" hidden="false" customHeight="false" outlineLevel="0" collapsed="false">
      <c r="M931" s="16"/>
      <c r="P931" s="18" t="n">
        <f aca="false">D931*100</f>
        <v>0</v>
      </c>
      <c r="Q931" s="18" t="n">
        <f aca="false">E931*100</f>
        <v>0</v>
      </c>
      <c r="R931" s="18" t="n">
        <f aca="false">F931*100</f>
        <v>0</v>
      </c>
      <c r="S931" s="18" t="n">
        <f aca="false">G931*100</f>
        <v>0</v>
      </c>
      <c r="T931" s="18" t="n">
        <f aca="false">H931*100</f>
        <v>0</v>
      </c>
      <c r="U931" s="18" t="n">
        <f aca="false">M931*1000</f>
        <v>0</v>
      </c>
    </row>
    <row r="932" customFormat="false" ht="12.75" hidden="false" customHeight="false" outlineLevel="0" collapsed="false">
      <c r="M932" s="16"/>
      <c r="P932" s="18" t="n">
        <f aca="false">D932*100</f>
        <v>0</v>
      </c>
      <c r="Q932" s="18" t="n">
        <f aca="false">E932*100</f>
        <v>0</v>
      </c>
      <c r="R932" s="18" t="n">
        <f aca="false">F932*100</f>
        <v>0</v>
      </c>
      <c r="S932" s="18" t="n">
        <f aca="false">G932*100</f>
        <v>0</v>
      </c>
      <c r="T932" s="18" t="n">
        <f aca="false">H932*100</f>
        <v>0</v>
      </c>
      <c r="U932" s="18" t="n">
        <f aca="false">M932*1000</f>
        <v>0</v>
      </c>
    </row>
    <row r="933" customFormat="false" ht="12.75" hidden="false" customHeight="false" outlineLevel="0" collapsed="false">
      <c r="M933" s="16"/>
      <c r="P933" s="18" t="n">
        <f aca="false">D933*100</f>
        <v>0</v>
      </c>
      <c r="Q933" s="18" t="n">
        <f aca="false">E933*100</f>
        <v>0</v>
      </c>
      <c r="R933" s="18" t="n">
        <f aca="false">F933*100</f>
        <v>0</v>
      </c>
      <c r="S933" s="18" t="n">
        <f aca="false">G933*100</f>
        <v>0</v>
      </c>
      <c r="T933" s="18" t="n">
        <f aca="false">H933*100</f>
        <v>0</v>
      </c>
      <c r="U933" s="18" t="n">
        <f aca="false">M933*1000</f>
        <v>0</v>
      </c>
    </row>
    <row r="934" customFormat="false" ht="12.75" hidden="false" customHeight="false" outlineLevel="0" collapsed="false">
      <c r="M934" s="16"/>
      <c r="P934" s="18" t="n">
        <f aca="false">D934*100</f>
        <v>0</v>
      </c>
      <c r="Q934" s="18" t="n">
        <f aca="false">E934*100</f>
        <v>0</v>
      </c>
      <c r="R934" s="18" t="n">
        <f aca="false">F934*100</f>
        <v>0</v>
      </c>
      <c r="S934" s="18" t="n">
        <f aca="false">G934*100</f>
        <v>0</v>
      </c>
      <c r="T934" s="18" t="n">
        <f aca="false">H934*100</f>
        <v>0</v>
      </c>
      <c r="U934" s="18" t="n">
        <f aca="false">M934*1000</f>
        <v>0</v>
      </c>
    </row>
    <row r="935" customFormat="false" ht="12.75" hidden="false" customHeight="false" outlineLevel="0" collapsed="false">
      <c r="M935" s="16"/>
      <c r="P935" s="18" t="n">
        <f aca="false">D935*100</f>
        <v>0</v>
      </c>
      <c r="Q935" s="18" t="n">
        <f aca="false">E935*100</f>
        <v>0</v>
      </c>
      <c r="R935" s="18" t="n">
        <f aca="false">F935*100</f>
        <v>0</v>
      </c>
      <c r="S935" s="18" t="n">
        <f aca="false">G935*100</f>
        <v>0</v>
      </c>
      <c r="T935" s="18" t="n">
        <f aca="false">H935*100</f>
        <v>0</v>
      </c>
      <c r="U935" s="18" t="n">
        <f aca="false">M935*1000</f>
        <v>0</v>
      </c>
    </row>
    <row r="936" customFormat="false" ht="12.75" hidden="false" customHeight="false" outlineLevel="0" collapsed="false">
      <c r="M936" s="16"/>
      <c r="P936" s="18" t="n">
        <f aca="false">D936*100</f>
        <v>0</v>
      </c>
      <c r="Q936" s="18" t="n">
        <f aca="false">E936*100</f>
        <v>0</v>
      </c>
      <c r="R936" s="18" t="n">
        <f aca="false">F936*100</f>
        <v>0</v>
      </c>
      <c r="S936" s="18" t="n">
        <f aca="false">G936*100</f>
        <v>0</v>
      </c>
      <c r="T936" s="18" t="n">
        <f aca="false">H936*100</f>
        <v>0</v>
      </c>
      <c r="U936" s="18" t="n">
        <f aca="false">M936*1000</f>
        <v>0</v>
      </c>
    </row>
    <row r="937" customFormat="false" ht="12.75" hidden="false" customHeight="false" outlineLevel="0" collapsed="false">
      <c r="M937" s="16"/>
      <c r="P937" s="18" t="n">
        <f aca="false">D937*100</f>
        <v>0</v>
      </c>
      <c r="Q937" s="18" t="n">
        <f aca="false">E937*100</f>
        <v>0</v>
      </c>
      <c r="R937" s="18" t="n">
        <f aca="false">F937*100</f>
        <v>0</v>
      </c>
      <c r="S937" s="18" t="n">
        <f aca="false">G937*100</f>
        <v>0</v>
      </c>
      <c r="T937" s="18" t="n">
        <f aca="false">H937*100</f>
        <v>0</v>
      </c>
      <c r="U937" s="18" t="n">
        <f aca="false">M937*1000</f>
        <v>0</v>
      </c>
    </row>
    <row r="938" customFormat="false" ht="12.75" hidden="false" customHeight="false" outlineLevel="0" collapsed="false">
      <c r="M938" s="16"/>
      <c r="P938" s="18" t="n">
        <f aca="false">D938*100</f>
        <v>0</v>
      </c>
      <c r="Q938" s="18" t="n">
        <f aca="false">E938*100</f>
        <v>0</v>
      </c>
      <c r="R938" s="18" t="n">
        <f aca="false">F938*100</f>
        <v>0</v>
      </c>
      <c r="S938" s="18" t="n">
        <f aca="false">G938*100</f>
        <v>0</v>
      </c>
      <c r="T938" s="18" t="n">
        <f aca="false">H938*100</f>
        <v>0</v>
      </c>
      <c r="U938" s="18" t="n">
        <f aca="false">M938*1000</f>
        <v>0</v>
      </c>
    </row>
    <row r="939" customFormat="false" ht="12.75" hidden="false" customHeight="false" outlineLevel="0" collapsed="false">
      <c r="M939" s="16"/>
      <c r="P939" s="18" t="n">
        <f aca="false">D939*100</f>
        <v>0</v>
      </c>
      <c r="Q939" s="18" t="n">
        <f aca="false">E939*100</f>
        <v>0</v>
      </c>
      <c r="R939" s="18" t="n">
        <f aca="false">F939*100</f>
        <v>0</v>
      </c>
      <c r="S939" s="18" t="n">
        <f aca="false">G939*100</f>
        <v>0</v>
      </c>
      <c r="T939" s="18" t="n">
        <f aca="false">H939*100</f>
        <v>0</v>
      </c>
      <c r="U939" s="18" t="n">
        <f aca="false">M939*1000</f>
        <v>0</v>
      </c>
    </row>
    <row r="940" customFormat="false" ht="12.75" hidden="false" customHeight="false" outlineLevel="0" collapsed="false">
      <c r="M940" s="16"/>
      <c r="P940" s="18" t="n">
        <f aca="false">D940*100</f>
        <v>0</v>
      </c>
      <c r="Q940" s="18" t="n">
        <f aca="false">E940*100</f>
        <v>0</v>
      </c>
      <c r="R940" s="18" t="n">
        <f aca="false">F940*100</f>
        <v>0</v>
      </c>
      <c r="S940" s="18" t="n">
        <f aca="false">G940*100</f>
        <v>0</v>
      </c>
      <c r="T940" s="18" t="n">
        <f aca="false">H940*100</f>
        <v>0</v>
      </c>
      <c r="U940" s="18" t="n">
        <f aca="false">M940*1000</f>
        <v>0</v>
      </c>
    </row>
    <row r="941" customFormat="false" ht="12.75" hidden="false" customHeight="false" outlineLevel="0" collapsed="false">
      <c r="M941" s="16"/>
      <c r="P941" s="18" t="n">
        <f aca="false">D941*100</f>
        <v>0</v>
      </c>
      <c r="Q941" s="18" t="n">
        <f aca="false">E941*100</f>
        <v>0</v>
      </c>
      <c r="R941" s="18" t="n">
        <f aca="false">F941*100</f>
        <v>0</v>
      </c>
      <c r="S941" s="18" t="n">
        <f aca="false">G941*100</f>
        <v>0</v>
      </c>
      <c r="T941" s="18" t="n">
        <f aca="false">H941*100</f>
        <v>0</v>
      </c>
      <c r="U941" s="18" t="n">
        <f aca="false">M941*1000</f>
        <v>0</v>
      </c>
    </row>
    <row r="942" customFormat="false" ht="12.75" hidden="false" customHeight="false" outlineLevel="0" collapsed="false">
      <c r="M942" s="16"/>
      <c r="P942" s="18" t="n">
        <f aca="false">D942*100</f>
        <v>0</v>
      </c>
      <c r="Q942" s="18" t="n">
        <f aca="false">E942*100</f>
        <v>0</v>
      </c>
      <c r="R942" s="18" t="n">
        <f aca="false">F942*100</f>
        <v>0</v>
      </c>
      <c r="S942" s="18" t="n">
        <f aca="false">G942*100</f>
        <v>0</v>
      </c>
      <c r="T942" s="18" t="n">
        <f aca="false">H942*100</f>
        <v>0</v>
      </c>
      <c r="U942" s="18" t="n">
        <f aca="false">M942*1000</f>
        <v>0</v>
      </c>
    </row>
    <row r="943" customFormat="false" ht="12.75" hidden="false" customHeight="false" outlineLevel="0" collapsed="false">
      <c r="M943" s="16"/>
      <c r="P943" s="18" t="n">
        <f aca="false">D943*100</f>
        <v>0</v>
      </c>
      <c r="Q943" s="18" t="n">
        <f aca="false">E943*100</f>
        <v>0</v>
      </c>
      <c r="R943" s="18" t="n">
        <f aca="false">F943*100</f>
        <v>0</v>
      </c>
      <c r="S943" s="18" t="n">
        <f aca="false">G943*100</f>
        <v>0</v>
      </c>
      <c r="T943" s="18" t="n">
        <f aca="false">H943*100</f>
        <v>0</v>
      </c>
      <c r="U943" s="18" t="n">
        <f aca="false">M943*1000</f>
        <v>0</v>
      </c>
    </row>
    <row r="944" customFormat="false" ht="12.75" hidden="false" customHeight="false" outlineLevel="0" collapsed="false">
      <c r="M944" s="16"/>
      <c r="P944" s="18" t="n">
        <f aca="false">D944*100</f>
        <v>0</v>
      </c>
      <c r="Q944" s="18" t="n">
        <f aca="false">E944*100</f>
        <v>0</v>
      </c>
      <c r="R944" s="18" t="n">
        <f aca="false">F944*100</f>
        <v>0</v>
      </c>
      <c r="S944" s="18" t="n">
        <f aca="false">G944*100</f>
        <v>0</v>
      </c>
      <c r="T944" s="18" t="n">
        <f aca="false">H944*100</f>
        <v>0</v>
      </c>
      <c r="U944" s="18" t="n">
        <f aca="false">M944*1000</f>
        <v>0</v>
      </c>
    </row>
    <row r="945" customFormat="false" ht="12.75" hidden="false" customHeight="false" outlineLevel="0" collapsed="false">
      <c r="M945" s="16"/>
      <c r="P945" s="18" t="n">
        <f aca="false">D945*100</f>
        <v>0</v>
      </c>
      <c r="Q945" s="18" t="n">
        <f aca="false">E945*100</f>
        <v>0</v>
      </c>
      <c r="R945" s="18" t="n">
        <f aca="false">F945*100</f>
        <v>0</v>
      </c>
      <c r="S945" s="18" t="n">
        <f aca="false">G945*100</f>
        <v>0</v>
      </c>
      <c r="T945" s="18" t="n">
        <f aca="false">H945*100</f>
        <v>0</v>
      </c>
      <c r="U945" s="18" t="n">
        <f aca="false">M945*1000</f>
        <v>0</v>
      </c>
    </row>
    <row r="946" customFormat="false" ht="12.75" hidden="false" customHeight="false" outlineLevel="0" collapsed="false">
      <c r="M946" s="16"/>
      <c r="P946" s="18" t="n">
        <f aca="false">D946*100</f>
        <v>0</v>
      </c>
      <c r="Q946" s="18" t="n">
        <f aca="false">E946*100</f>
        <v>0</v>
      </c>
      <c r="R946" s="18" t="n">
        <f aca="false">F946*100</f>
        <v>0</v>
      </c>
      <c r="S946" s="18" t="n">
        <f aca="false">G946*100</f>
        <v>0</v>
      </c>
      <c r="T946" s="18" t="n">
        <f aca="false">H946*100</f>
        <v>0</v>
      </c>
      <c r="U946" s="18" t="n">
        <f aca="false">M946*1000</f>
        <v>0</v>
      </c>
    </row>
    <row r="947" customFormat="false" ht="12.75" hidden="false" customHeight="false" outlineLevel="0" collapsed="false">
      <c r="M947" s="16"/>
      <c r="P947" s="18" t="n">
        <f aca="false">D947*100</f>
        <v>0</v>
      </c>
      <c r="Q947" s="18" t="n">
        <f aca="false">E947*100</f>
        <v>0</v>
      </c>
      <c r="R947" s="18" t="n">
        <f aca="false">F947*100</f>
        <v>0</v>
      </c>
      <c r="S947" s="18" t="n">
        <f aca="false">G947*100</f>
        <v>0</v>
      </c>
      <c r="T947" s="18" t="n">
        <f aca="false">H947*100</f>
        <v>0</v>
      </c>
      <c r="U947" s="18" t="n">
        <f aca="false">M947*1000</f>
        <v>0</v>
      </c>
    </row>
    <row r="948" customFormat="false" ht="12.75" hidden="false" customHeight="false" outlineLevel="0" collapsed="false">
      <c r="M948" s="16"/>
      <c r="P948" s="18" t="n">
        <f aca="false">D948*100</f>
        <v>0</v>
      </c>
      <c r="Q948" s="18" t="n">
        <f aca="false">E948*100</f>
        <v>0</v>
      </c>
      <c r="R948" s="18" t="n">
        <f aca="false">F948*100</f>
        <v>0</v>
      </c>
      <c r="S948" s="18" t="n">
        <f aca="false">G948*100</f>
        <v>0</v>
      </c>
      <c r="T948" s="18" t="n">
        <f aca="false">H948*100</f>
        <v>0</v>
      </c>
      <c r="U948" s="18" t="n">
        <f aca="false">M948*1000</f>
        <v>0</v>
      </c>
    </row>
    <row r="949" customFormat="false" ht="12.75" hidden="false" customHeight="false" outlineLevel="0" collapsed="false">
      <c r="M949" s="16"/>
      <c r="P949" s="18" t="n">
        <f aca="false">D949*100</f>
        <v>0</v>
      </c>
      <c r="Q949" s="18" t="n">
        <f aca="false">E949*100</f>
        <v>0</v>
      </c>
      <c r="R949" s="18" t="n">
        <f aca="false">F949*100</f>
        <v>0</v>
      </c>
      <c r="S949" s="18" t="n">
        <f aca="false">G949*100</f>
        <v>0</v>
      </c>
      <c r="T949" s="18" t="n">
        <f aca="false">H949*100</f>
        <v>0</v>
      </c>
      <c r="U949" s="18" t="n">
        <f aca="false">M949*1000</f>
        <v>0</v>
      </c>
    </row>
    <row r="950" customFormat="false" ht="12.75" hidden="false" customHeight="false" outlineLevel="0" collapsed="false">
      <c r="M950" s="16"/>
      <c r="P950" s="18" t="n">
        <f aca="false">D950*100</f>
        <v>0</v>
      </c>
      <c r="Q950" s="18" t="n">
        <f aca="false">E950*100</f>
        <v>0</v>
      </c>
      <c r="R950" s="18" t="n">
        <f aca="false">F950*100</f>
        <v>0</v>
      </c>
      <c r="S950" s="18" t="n">
        <f aca="false">G950*100</f>
        <v>0</v>
      </c>
      <c r="T950" s="18" t="n">
        <f aca="false">H950*100</f>
        <v>0</v>
      </c>
      <c r="U950" s="18" t="n">
        <f aca="false">M950*1000</f>
        <v>0</v>
      </c>
    </row>
    <row r="951" customFormat="false" ht="12.75" hidden="false" customHeight="false" outlineLevel="0" collapsed="false">
      <c r="M951" s="16"/>
      <c r="P951" s="18" t="n">
        <f aca="false">D951*100</f>
        <v>0</v>
      </c>
      <c r="Q951" s="18" t="n">
        <f aca="false">E951*100</f>
        <v>0</v>
      </c>
      <c r="R951" s="18" t="n">
        <f aca="false">F951*100</f>
        <v>0</v>
      </c>
      <c r="S951" s="18" t="n">
        <f aca="false">G951*100</f>
        <v>0</v>
      </c>
      <c r="T951" s="18" t="n">
        <f aca="false">H951*100</f>
        <v>0</v>
      </c>
      <c r="U951" s="18" t="n">
        <f aca="false">M951*1000</f>
        <v>0</v>
      </c>
    </row>
    <row r="952" customFormat="false" ht="12.75" hidden="false" customHeight="false" outlineLevel="0" collapsed="false">
      <c r="M952" s="16"/>
      <c r="P952" s="18" t="n">
        <f aca="false">D952*100</f>
        <v>0</v>
      </c>
      <c r="Q952" s="18" t="n">
        <f aca="false">E952*100</f>
        <v>0</v>
      </c>
      <c r="R952" s="18" t="n">
        <f aca="false">F952*100</f>
        <v>0</v>
      </c>
      <c r="S952" s="18" t="n">
        <f aca="false">G952*100</f>
        <v>0</v>
      </c>
      <c r="T952" s="18" t="n">
        <f aca="false">H952*100</f>
        <v>0</v>
      </c>
      <c r="U952" s="18" t="n">
        <f aca="false">M952*1000</f>
        <v>0</v>
      </c>
    </row>
    <row r="953" customFormat="false" ht="12.75" hidden="false" customHeight="false" outlineLevel="0" collapsed="false">
      <c r="M953" s="16"/>
      <c r="P953" s="18" t="n">
        <f aca="false">D953*100</f>
        <v>0</v>
      </c>
      <c r="Q953" s="18" t="n">
        <f aca="false">E953*100</f>
        <v>0</v>
      </c>
      <c r="R953" s="18" t="n">
        <f aca="false">F953*100</f>
        <v>0</v>
      </c>
      <c r="S953" s="18" t="n">
        <f aca="false">G953*100</f>
        <v>0</v>
      </c>
      <c r="T953" s="18" t="n">
        <f aca="false">H953*100</f>
        <v>0</v>
      </c>
      <c r="U953" s="18" t="n">
        <f aca="false">M953*1000</f>
        <v>0</v>
      </c>
    </row>
    <row r="954" customFormat="false" ht="12.75" hidden="false" customHeight="false" outlineLevel="0" collapsed="false">
      <c r="M954" s="16"/>
      <c r="P954" s="18" t="n">
        <f aca="false">D954*100</f>
        <v>0</v>
      </c>
      <c r="Q954" s="18" t="n">
        <f aca="false">E954*100</f>
        <v>0</v>
      </c>
      <c r="R954" s="18" t="n">
        <f aca="false">F954*100</f>
        <v>0</v>
      </c>
      <c r="S954" s="18" t="n">
        <f aca="false">G954*100</f>
        <v>0</v>
      </c>
      <c r="T954" s="18" t="n">
        <f aca="false">H954*100</f>
        <v>0</v>
      </c>
      <c r="U954" s="18" t="n">
        <f aca="false">M954*1000</f>
        <v>0</v>
      </c>
    </row>
    <row r="955" customFormat="false" ht="12.75" hidden="false" customHeight="false" outlineLevel="0" collapsed="false">
      <c r="M955" s="16"/>
      <c r="P955" s="18" t="n">
        <f aca="false">D955*100</f>
        <v>0</v>
      </c>
      <c r="Q955" s="18" t="n">
        <f aca="false">E955*100</f>
        <v>0</v>
      </c>
      <c r="R955" s="18" t="n">
        <f aca="false">F955*100</f>
        <v>0</v>
      </c>
      <c r="S955" s="18" t="n">
        <f aca="false">G955*100</f>
        <v>0</v>
      </c>
      <c r="T955" s="18" t="n">
        <f aca="false">H955*100</f>
        <v>0</v>
      </c>
      <c r="U955" s="18" t="n">
        <f aca="false">M955*1000</f>
        <v>0</v>
      </c>
    </row>
    <row r="956" customFormat="false" ht="12.75" hidden="false" customHeight="false" outlineLevel="0" collapsed="false">
      <c r="M956" s="16"/>
      <c r="P956" s="18" t="n">
        <f aca="false">D956*100</f>
        <v>0</v>
      </c>
      <c r="Q956" s="18" t="n">
        <f aca="false">E956*100</f>
        <v>0</v>
      </c>
      <c r="R956" s="18" t="n">
        <f aca="false">F956*100</f>
        <v>0</v>
      </c>
      <c r="S956" s="18" t="n">
        <f aca="false">G956*100</f>
        <v>0</v>
      </c>
      <c r="T956" s="18" t="n">
        <f aca="false">H956*100</f>
        <v>0</v>
      </c>
      <c r="U956" s="18" t="n">
        <f aca="false">M956*1000</f>
        <v>0</v>
      </c>
    </row>
    <row r="957" customFormat="false" ht="12.75" hidden="false" customHeight="false" outlineLevel="0" collapsed="false">
      <c r="M957" s="16"/>
      <c r="P957" s="18" t="n">
        <f aca="false">D957*100</f>
        <v>0</v>
      </c>
      <c r="Q957" s="18" t="n">
        <f aca="false">E957*100</f>
        <v>0</v>
      </c>
      <c r="R957" s="18" t="n">
        <f aca="false">F957*100</f>
        <v>0</v>
      </c>
      <c r="S957" s="18" t="n">
        <f aca="false">G957*100</f>
        <v>0</v>
      </c>
      <c r="T957" s="18" t="n">
        <f aca="false">H957*100</f>
        <v>0</v>
      </c>
      <c r="U957" s="18" t="n">
        <f aca="false">M957*1000</f>
        <v>0</v>
      </c>
    </row>
    <row r="958" customFormat="false" ht="12.75" hidden="false" customHeight="false" outlineLevel="0" collapsed="false">
      <c r="M958" s="16"/>
      <c r="P958" s="18" t="n">
        <f aca="false">D958*100</f>
        <v>0</v>
      </c>
      <c r="Q958" s="18" t="n">
        <f aca="false">E958*100</f>
        <v>0</v>
      </c>
      <c r="R958" s="18" t="n">
        <f aca="false">F958*100</f>
        <v>0</v>
      </c>
      <c r="S958" s="18" t="n">
        <f aca="false">G958*100</f>
        <v>0</v>
      </c>
      <c r="T958" s="18" t="n">
        <f aca="false">H958*100</f>
        <v>0</v>
      </c>
      <c r="U958" s="18" t="n">
        <f aca="false">M958*1000</f>
        <v>0</v>
      </c>
    </row>
    <row r="959" customFormat="false" ht="12.75" hidden="false" customHeight="false" outlineLevel="0" collapsed="false">
      <c r="M959" s="16"/>
      <c r="P959" s="18" t="n">
        <f aca="false">D959*100</f>
        <v>0</v>
      </c>
      <c r="Q959" s="18" t="n">
        <f aca="false">E959*100</f>
        <v>0</v>
      </c>
      <c r="R959" s="18" t="n">
        <f aca="false">F959*100</f>
        <v>0</v>
      </c>
      <c r="S959" s="18" t="n">
        <f aca="false">G959*100</f>
        <v>0</v>
      </c>
      <c r="T959" s="18" t="n">
        <f aca="false">H959*100</f>
        <v>0</v>
      </c>
      <c r="U959" s="18" t="n">
        <f aca="false">M959*1000</f>
        <v>0</v>
      </c>
    </row>
    <row r="960" customFormat="false" ht="12.75" hidden="false" customHeight="false" outlineLevel="0" collapsed="false">
      <c r="M960" s="16"/>
      <c r="P960" s="18" t="n">
        <f aca="false">D960*100</f>
        <v>0</v>
      </c>
      <c r="Q960" s="18" t="n">
        <f aca="false">E960*100</f>
        <v>0</v>
      </c>
      <c r="R960" s="18" t="n">
        <f aca="false">F960*100</f>
        <v>0</v>
      </c>
      <c r="S960" s="18" t="n">
        <f aca="false">G960*100</f>
        <v>0</v>
      </c>
      <c r="T960" s="18" t="n">
        <f aca="false">H960*100</f>
        <v>0</v>
      </c>
      <c r="U960" s="18" t="n">
        <f aca="false">M960*1000</f>
        <v>0</v>
      </c>
    </row>
    <row r="961" customFormat="false" ht="12.75" hidden="false" customHeight="false" outlineLevel="0" collapsed="false">
      <c r="M961" s="16"/>
      <c r="P961" s="18" t="n">
        <f aca="false">D961*100</f>
        <v>0</v>
      </c>
      <c r="Q961" s="18" t="n">
        <f aca="false">E961*100</f>
        <v>0</v>
      </c>
      <c r="R961" s="18" t="n">
        <f aca="false">F961*100</f>
        <v>0</v>
      </c>
      <c r="S961" s="18" t="n">
        <f aca="false">G961*100</f>
        <v>0</v>
      </c>
      <c r="T961" s="18" t="n">
        <f aca="false">H961*100</f>
        <v>0</v>
      </c>
      <c r="U961" s="18" t="n">
        <f aca="false">M961*1000</f>
        <v>0</v>
      </c>
    </row>
    <row r="962" customFormat="false" ht="12.75" hidden="false" customHeight="false" outlineLevel="0" collapsed="false">
      <c r="M962" s="16"/>
      <c r="P962" s="18" t="n">
        <f aca="false">D962*100</f>
        <v>0</v>
      </c>
      <c r="Q962" s="18" t="n">
        <f aca="false">E962*100</f>
        <v>0</v>
      </c>
      <c r="R962" s="18" t="n">
        <f aca="false">F962*100</f>
        <v>0</v>
      </c>
      <c r="S962" s="18" t="n">
        <f aca="false">G962*100</f>
        <v>0</v>
      </c>
      <c r="T962" s="18" t="n">
        <f aca="false">H962*100</f>
        <v>0</v>
      </c>
      <c r="U962" s="18" t="n">
        <f aca="false">M962*1000</f>
        <v>0</v>
      </c>
    </row>
    <row r="963" customFormat="false" ht="12.75" hidden="false" customHeight="false" outlineLevel="0" collapsed="false">
      <c r="M963" s="16"/>
      <c r="P963" s="18" t="n">
        <f aca="false">D963*100</f>
        <v>0</v>
      </c>
      <c r="Q963" s="18" t="n">
        <f aca="false">E963*100</f>
        <v>0</v>
      </c>
      <c r="R963" s="18" t="n">
        <f aca="false">F963*100</f>
        <v>0</v>
      </c>
      <c r="S963" s="18" t="n">
        <f aca="false">G963*100</f>
        <v>0</v>
      </c>
      <c r="T963" s="18" t="n">
        <f aca="false">H963*100</f>
        <v>0</v>
      </c>
      <c r="U963" s="18" t="n">
        <f aca="false">M963*1000</f>
        <v>0</v>
      </c>
    </row>
    <row r="964" customFormat="false" ht="12.75" hidden="false" customHeight="false" outlineLevel="0" collapsed="false">
      <c r="M964" s="16"/>
      <c r="P964" s="18" t="n">
        <f aca="false">D964*100</f>
        <v>0</v>
      </c>
      <c r="Q964" s="18" t="n">
        <f aca="false">E964*100</f>
        <v>0</v>
      </c>
      <c r="R964" s="18" t="n">
        <f aca="false">F964*100</f>
        <v>0</v>
      </c>
      <c r="S964" s="18" t="n">
        <f aca="false">G964*100</f>
        <v>0</v>
      </c>
      <c r="T964" s="18" t="n">
        <f aca="false">H964*100</f>
        <v>0</v>
      </c>
      <c r="U964" s="18" t="n">
        <f aca="false">M964*1000</f>
        <v>0</v>
      </c>
    </row>
    <row r="965" customFormat="false" ht="12.75" hidden="false" customHeight="false" outlineLevel="0" collapsed="false">
      <c r="M965" s="16"/>
      <c r="P965" s="18" t="n">
        <f aca="false">D965*100</f>
        <v>0</v>
      </c>
      <c r="Q965" s="18" t="n">
        <f aca="false">E965*100</f>
        <v>0</v>
      </c>
      <c r="R965" s="18" t="n">
        <f aca="false">F965*100</f>
        <v>0</v>
      </c>
      <c r="S965" s="18" t="n">
        <f aca="false">G965*100</f>
        <v>0</v>
      </c>
      <c r="T965" s="18" t="n">
        <f aca="false">H965*100</f>
        <v>0</v>
      </c>
      <c r="U965" s="18" t="n">
        <f aca="false">M965*1000</f>
        <v>0</v>
      </c>
    </row>
    <row r="966" customFormat="false" ht="12.75" hidden="false" customHeight="false" outlineLevel="0" collapsed="false">
      <c r="M966" s="16"/>
      <c r="P966" s="18" t="n">
        <f aca="false">D966*100</f>
        <v>0</v>
      </c>
      <c r="Q966" s="18" t="n">
        <f aca="false">E966*100</f>
        <v>0</v>
      </c>
      <c r="R966" s="18" t="n">
        <f aca="false">F966*100</f>
        <v>0</v>
      </c>
      <c r="S966" s="18" t="n">
        <f aca="false">G966*100</f>
        <v>0</v>
      </c>
      <c r="T966" s="18" t="n">
        <f aca="false">H966*100</f>
        <v>0</v>
      </c>
      <c r="U966" s="18" t="n">
        <f aca="false">M966*1000</f>
        <v>0</v>
      </c>
    </row>
    <row r="967" customFormat="false" ht="12.75" hidden="false" customHeight="false" outlineLevel="0" collapsed="false">
      <c r="M967" s="16"/>
      <c r="P967" s="18" t="n">
        <f aca="false">D967*100</f>
        <v>0</v>
      </c>
      <c r="Q967" s="18" t="n">
        <f aca="false">E967*100</f>
        <v>0</v>
      </c>
      <c r="R967" s="18" t="n">
        <f aca="false">F967*100</f>
        <v>0</v>
      </c>
      <c r="S967" s="18" t="n">
        <f aca="false">G967*100</f>
        <v>0</v>
      </c>
      <c r="T967" s="18" t="n">
        <f aca="false">H967*100</f>
        <v>0</v>
      </c>
      <c r="U967" s="18" t="n">
        <f aca="false">M967*1000</f>
        <v>0</v>
      </c>
    </row>
    <row r="968" customFormat="false" ht="12.75" hidden="false" customHeight="false" outlineLevel="0" collapsed="false">
      <c r="M968" s="16"/>
      <c r="P968" s="18" t="n">
        <f aca="false">D968*100</f>
        <v>0</v>
      </c>
      <c r="Q968" s="18" t="n">
        <f aca="false">E968*100</f>
        <v>0</v>
      </c>
      <c r="R968" s="18" t="n">
        <f aca="false">F968*100</f>
        <v>0</v>
      </c>
      <c r="S968" s="18" t="n">
        <f aca="false">G968*100</f>
        <v>0</v>
      </c>
      <c r="T968" s="18" t="n">
        <f aca="false">H968*100</f>
        <v>0</v>
      </c>
      <c r="U968" s="18" t="n">
        <f aca="false">M968*1000</f>
        <v>0</v>
      </c>
    </row>
    <row r="969" customFormat="false" ht="12.75" hidden="false" customHeight="false" outlineLevel="0" collapsed="false">
      <c r="M969" s="16"/>
      <c r="P969" s="18" t="n">
        <f aca="false">D969*100</f>
        <v>0</v>
      </c>
      <c r="Q969" s="18" t="n">
        <f aca="false">E969*100</f>
        <v>0</v>
      </c>
      <c r="R969" s="18" t="n">
        <f aca="false">F969*100</f>
        <v>0</v>
      </c>
      <c r="S969" s="18" t="n">
        <f aca="false">G969*100</f>
        <v>0</v>
      </c>
      <c r="T969" s="18" t="n">
        <f aca="false">H969*100</f>
        <v>0</v>
      </c>
      <c r="U969" s="18" t="n">
        <f aca="false">M969*1000</f>
        <v>0</v>
      </c>
    </row>
    <row r="970" customFormat="false" ht="12.75" hidden="false" customHeight="false" outlineLevel="0" collapsed="false">
      <c r="M970" s="16"/>
      <c r="P970" s="18" t="n">
        <f aca="false">D970*100</f>
        <v>0</v>
      </c>
      <c r="Q970" s="18" t="n">
        <f aca="false">E970*100</f>
        <v>0</v>
      </c>
      <c r="R970" s="18" t="n">
        <f aca="false">F970*100</f>
        <v>0</v>
      </c>
      <c r="S970" s="18" t="n">
        <f aca="false">G970*100</f>
        <v>0</v>
      </c>
      <c r="T970" s="18" t="n">
        <f aca="false">H970*100</f>
        <v>0</v>
      </c>
      <c r="U970" s="18" t="n">
        <f aca="false">M970*1000</f>
        <v>0</v>
      </c>
    </row>
    <row r="971" customFormat="false" ht="12.75" hidden="false" customHeight="false" outlineLevel="0" collapsed="false">
      <c r="M971" s="16"/>
      <c r="P971" s="18" t="n">
        <f aca="false">D971*100</f>
        <v>0</v>
      </c>
      <c r="Q971" s="18" t="n">
        <f aca="false">E971*100</f>
        <v>0</v>
      </c>
      <c r="R971" s="18" t="n">
        <f aca="false">F971*100</f>
        <v>0</v>
      </c>
      <c r="S971" s="18" t="n">
        <f aca="false">G971*100</f>
        <v>0</v>
      </c>
      <c r="T971" s="18" t="n">
        <f aca="false">H971*100</f>
        <v>0</v>
      </c>
      <c r="U971" s="18" t="n">
        <f aca="false">M971*1000</f>
        <v>0</v>
      </c>
    </row>
    <row r="972" customFormat="false" ht="12.75" hidden="false" customHeight="false" outlineLevel="0" collapsed="false">
      <c r="M972" s="16"/>
      <c r="P972" s="18" t="n">
        <f aca="false">D972*100</f>
        <v>0</v>
      </c>
      <c r="Q972" s="18" t="n">
        <f aca="false">E972*100</f>
        <v>0</v>
      </c>
      <c r="R972" s="18" t="n">
        <f aca="false">F972*100</f>
        <v>0</v>
      </c>
      <c r="S972" s="18" t="n">
        <f aca="false">G972*100</f>
        <v>0</v>
      </c>
      <c r="T972" s="18" t="n">
        <f aca="false">H972*100</f>
        <v>0</v>
      </c>
      <c r="U972" s="18" t="n">
        <f aca="false">M972*1000</f>
        <v>0</v>
      </c>
    </row>
    <row r="973" customFormat="false" ht="12.75" hidden="false" customHeight="false" outlineLevel="0" collapsed="false">
      <c r="M973" s="16"/>
      <c r="P973" s="18" t="n">
        <f aca="false">D973*100</f>
        <v>0</v>
      </c>
      <c r="Q973" s="18" t="n">
        <f aca="false">E973*100</f>
        <v>0</v>
      </c>
      <c r="R973" s="18" t="n">
        <f aca="false">F973*100</f>
        <v>0</v>
      </c>
      <c r="S973" s="18" t="n">
        <f aca="false">G973*100</f>
        <v>0</v>
      </c>
      <c r="T973" s="18" t="n">
        <f aca="false">H973*100</f>
        <v>0</v>
      </c>
      <c r="U973" s="18" t="n">
        <f aca="false">M973*1000</f>
        <v>0</v>
      </c>
    </row>
    <row r="974" customFormat="false" ht="12.75" hidden="false" customHeight="false" outlineLevel="0" collapsed="false">
      <c r="M974" s="16"/>
      <c r="P974" s="18" t="n">
        <f aca="false">D974*100</f>
        <v>0</v>
      </c>
      <c r="Q974" s="18" t="n">
        <f aca="false">E974*100</f>
        <v>0</v>
      </c>
      <c r="R974" s="18" t="n">
        <f aca="false">F974*100</f>
        <v>0</v>
      </c>
      <c r="S974" s="18" t="n">
        <f aca="false">G974*100</f>
        <v>0</v>
      </c>
      <c r="T974" s="18" t="n">
        <f aca="false">H974*100</f>
        <v>0</v>
      </c>
      <c r="U974" s="18" t="n">
        <f aca="false">M974*1000</f>
        <v>0</v>
      </c>
    </row>
    <row r="975" customFormat="false" ht="12.75" hidden="false" customHeight="false" outlineLevel="0" collapsed="false">
      <c r="M975" s="16"/>
      <c r="P975" s="18" t="n">
        <f aca="false">D975*100</f>
        <v>0</v>
      </c>
      <c r="Q975" s="18" t="n">
        <f aca="false">E975*100</f>
        <v>0</v>
      </c>
      <c r="R975" s="18" t="n">
        <f aca="false">F975*100</f>
        <v>0</v>
      </c>
      <c r="S975" s="18" t="n">
        <f aca="false">G975*100</f>
        <v>0</v>
      </c>
      <c r="T975" s="18" t="n">
        <f aca="false">H975*100</f>
        <v>0</v>
      </c>
      <c r="U975" s="18" t="n">
        <f aca="false">M975*1000</f>
        <v>0</v>
      </c>
    </row>
    <row r="976" customFormat="false" ht="12.75" hidden="false" customHeight="false" outlineLevel="0" collapsed="false">
      <c r="M976" s="16"/>
      <c r="P976" s="18" t="n">
        <f aca="false">D976*100</f>
        <v>0</v>
      </c>
      <c r="Q976" s="18" t="n">
        <f aca="false">E976*100</f>
        <v>0</v>
      </c>
      <c r="R976" s="18" t="n">
        <f aca="false">F976*100</f>
        <v>0</v>
      </c>
      <c r="S976" s="18" t="n">
        <f aca="false">G976*100</f>
        <v>0</v>
      </c>
      <c r="T976" s="18" t="n">
        <f aca="false">H976*100</f>
        <v>0</v>
      </c>
      <c r="U976" s="18" t="n">
        <f aca="false">M976*1000</f>
        <v>0</v>
      </c>
    </row>
    <row r="977" customFormat="false" ht="12.75" hidden="false" customHeight="false" outlineLevel="0" collapsed="false">
      <c r="M977" s="16"/>
      <c r="P977" s="18" t="n">
        <f aca="false">D977*100</f>
        <v>0</v>
      </c>
      <c r="Q977" s="18" t="n">
        <f aca="false">E977*100</f>
        <v>0</v>
      </c>
      <c r="R977" s="18" t="n">
        <f aca="false">F977*100</f>
        <v>0</v>
      </c>
      <c r="S977" s="18" t="n">
        <f aca="false">G977*100</f>
        <v>0</v>
      </c>
      <c r="T977" s="18" t="n">
        <f aca="false">H977*100</f>
        <v>0</v>
      </c>
      <c r="U977" s="18" t="n">
        <f aca="false">M977*1000</f>
        <v>0</v>
      </c>
    </row>
    <row r="978" customFormat="false" ht="12.75" hidden="false" customHeight="false" outlineLevel="0" collapsed="false">
      <c r="M978" s="16"/>
      <c r="P978" s="18" t="n">
        <f aca="false">D978*100</f>
        <v>0</v>
      </c>
      <c r="Q978" s="18" t="n">
        <f aca="false">E978*100</f>
        <v>0</v>
      </c>
      <c r="R978" s="18" t="n">
        <f aca="false">F978*100</f>
        <v>0</v>
      </c>
      <c r="S978" s="18" t="n">
        <f aca="false">G978*100</f>
        <v>0</v>
      </c>
      <c r="T978" s="18" t="n">
        <f aca="false">H978*100</f>
        <v>0</v>
      </c>
      <c r="U978" s="18" t="n">
        <f aca="false">M978*1000</f>
        <v>0</v>
      </c>
    </row>
    <row r="979" customFormat="false" ht="12.75" hidden="false" customHeight="false" outlineLevel="0" collapsed="false">
      <c r="M979" s="16"/>
      <c r="P979" s="18" t="n">
        <f aca="false">D979*100</f>
        <v>0</v>
      </c>
      <c r="Q979" s="18" t="n">
        <f aca="false">E979*100</f>
        <v>0</v>
      </c>
      <c r="R979" s="18" t="n">
        <f aca="false">F979*100</f>
        <v>0</v>
      </c>
      <c r="S979" s="18" t="n">
        <f aca="false">G979*100</f>
        <v>0</v>
      </c>
      <c r="T979" s="18" t="n">
        <f aca="false">H979*100</f>
        <v>0</v>
      </c>
      <c r="U979" s="18" t="n">
        <f aca="false">M979*1000</f>
        <v>0</v>
      </c>
    </row>
    <row r="980" customFormat="false" ht="12.75" hidden="false" customHeight="false" outlineLevel="0" collapsed="false">
      <c r="M980" s="16"/>
      <c r="P980" s="18" t="n">
        <f aca="false">D980*100</f>
        <v>0</v>
      </c>
      <c r="Q980" s="18" t="n">
        <f aca="false">E980*100</f>
        <v>0</v>
      </c>
      <c r="R980" s="18" t="n">
        <f aca="false">F980*100</f>
        <v>0</v>
      </c>
      <c r="S980" s="18" t="n">
        <f aca="false">G980*100</f>
        <v>0</v>
      </c>
      <c r="T980" s="18" t="n">
        <f aca="false">H980*100</f>
        <v>0</v>
      </c>
      <c r="U980" s="18" t="n">
        <f aca="false">M980*1000</f>
        <v>0</v>
      </c>
    </row>
    <row r="981" customFormat="false" ht="12.75" hidden="false" customHeight="false" outlineLevel="0" collapsed="false">
      <c r="M981" s="16"/>
      <c r="P981" s="18" t="n">
        <f aca="false">D981*100</f>
        <v>0</v>
      </c>
      <c r="Q981" s="18" t="n">
        <f aca="false">E981*100</f>
        <v>0</v>
      </c>
      <c r="R981" s="18" t="n">
        <f aca="false">F981*100</f>
        <v>0</v>
      </c>
      <c r="S981" s="18" t="n">
        <f aca="false">G981*100</f>
        <v>0</v>
      </c>
      <c r="T981" s="18" t="n">
        <f aca="false">H981*100</f>
        <v>0</v>
      </c>
      <c r="U981" s="18" t="n">
        <f aca="false">M981*1000</f>
        <v>0</v>
      </c>
    </row>
    <row r="982" customFormat="false" ht="12.75" hidden="false" customHeight="false" outlineLevel="0" collapsed="false">
      <c r="M982" s="16"/>
      <c r="P982" s="18" t="n">
        <f aca="false">D982*100</f>
        <v>0</v>
      </c>
      <c r="Q982" s="18" t="n">
        <f aca="false">E982*100</f>
        <v>0</v>
      </c>
      <c r="R982" s="18" t="n">
        <f aca="false">F982*100</f>
        <v>0</v>
      </c>
      <c r="S982" s="18" t="n">
        <f aca="false">G982*100</f>
        <v>0</v>
      </c>
      <c r="T982" s="18" t="n">
        <f aca="false">H982*100</f>
        <v>0</v>
      </c>
      <c r="U982" s="18" t="n">
        <f aca="false">M982*1000</f>
        <v>0</v>
      </c>
    </row>
    <row r="983" customFormat="false" ht="12.75" hidden="false" customHeight="false" outlineLevel="0" collapsed="false">
      <c r="M983" s="16"/>
      <c r="P983" s="18" t="n">
        <f aca="false">D983*100</f>
        <v>0</v>
      </c>
      <c r="Q983" s="18" t="n">
        <f aca="false">E983*100</f>
        <v>0</v>
      </c>
      <c r="R983" s="18" t="n">
        <f aca="false">F983*100</f>
        <v>0</v>
      </c>
      <c r="S983" s="18" t="n">
        <f aca="false">G983*100</f>
        <v>0</v>
      </c>
      <c r="T983" s="18" t="n">
        <f aca="false">H983*100</f>
        <v>0</v>
      </c>
      <c r="U983" s="18" t="n">
        <f aca="false">M983*1000</f>
        <v>0</v>
      </c>
    </row>
    <row r="984" customFormat="false" ht="12.75" hidden="false" customHeight="false" outlineLevel="0" collapsed="false">
      <c r="M984" s="16"/>
      <c r="P984" s="18" t="n">
        <f aca="false">D984*100</f>
        <v>0</v>
      </c>
      <c r="Q984" s="18" t="n">
        <f aca="false">E984*100</f>
        <v>0</v>
      </c>
      <c r="R984" s="18" t="n">
        <f aca="false">F984*100</f>
        <v>0</v>
      </c>
      <c r="S984" s="18" t="n">
        <f aca="false">G984*100</f>
        <v>0</v>
      </c>
      <c r="T984" s="18" t="n">
        <f aca="false">H984*100</f>
        <v>0</v>
      </c>
      <c r="U984" s="18" t="n">
        <f aca="false">M984*1000</f>
        <v>0</v>
      </c>
    </row>
    <row r="985" customFormat="false" ht="12.75" hidden="false" customHeight="false" outlineLevel="0" collapsed="false">
      <c r="M985" s="16"/>
      <c r="P985" s="18" t="n">
        <f aca="false">D985*100</f>
        <v>0</v>
      </c>
      <c r="Q985" s="18" t="n">
        <f aca="false">E985*100</f>
        <v>0</v>
      </c>
      <c r="R985" s="18" t="n">
        <f aca="false">F985*100</f>
        <v>0</v>
      </c>
      <c r="S985" s="18" t="n">
        <f aca="false">G985*100</f>
        <v>0</v>
      </c>
      <c r="T985" s="18" t="n">
        <f aca="false">H985*100</f>
        <v>0</v>
      </c>
      <c r="U985" s="18" t="n">
        <f aca="false">M985*1000</f>
        <v>0</v>
      </c>
    </row>
    <row r="986" customFormat="false" ht="12.75" hidden="false" customHeight="false" outlineLevel="0" collapsed="false">
      <c r="M986" s="16"/>
      <c r="P986" s="18" t="n">
        <f aca="false">D986*100</f>
        <v>0</v>
      </c>
      <c r="Q986" s="18" t="n">
        <f aca="false">E986*100</f>
        <v>0</v>
      </c>
      <c r="R986" s="18" t="n">
        <f aca="false">F986*100</f>
        <v>0</v>
      </c>
      <c r="S986" s="18" t="n">
        <f aca="false">G986*100</f>
        <v>0</v>
      </c>
      <c r="T986" s="18" t="n">
        <f aca="false">H986*100</f>
        <v>0</v>
      </c>
      <c r="U986" s="18" t="n">
        <f aca="false">M986*1000</f>
        <v>0</v>
      </c>
    </row>
    <row r="987" customFormat="false" ht="12.75" hidden="false" customHeight="false" outlineLevel="0" collapsed="false">
      <c r="M987" s="16"/>
      <c r="P987" s="18" t="n">
        <f aca="false">D987*100</f>
        <v>0</v>
      </c>
      <c r="Q987" s="18" t="n">
        <f aca="false">E987*100</f>
        <v>0</v>
      </c>
      <c r="R987" s="18" t="n">
        <f aca="false">F987*100</f>
        <v>0</v>
      </c>
      <c r="S987" s="18" t="n">
        <f aca="false">G987*100</f>
        <v>0</v>
      </c>
      <c r="T987" s="18" t="n">
        <f aca="false">H987*100</f>
        <v>0</v>
      </c>
      <c r="U987" s="18" t="n">
        <f aca="false">M987*1000</f>
        <v>0</v>
      </c>
    </row>
    <row r="988" customFormat="false" ht="12.75" hidden="false" customHeight="false" outlineLevel="0" collapsed="false">
      <c r="M988" s="16"/>
      <c r="P988" s="18" t="n">
        <f aca="false">D988*100</f>
        <v>0</v>
      </c>
      <c r="Q988" s="18" t="n">
        <f aca="false">E988*100</f>
        <v>0</v>
      </c>
      <c r="R988" s="18" t="n">
        <f aca="false">F988*100</f>
        <v>0</v>
      </c>
      <c r="S988" s="18" t="n">
        <f aca="false">G988*100</f>
        <v>0</v>
      </c>
      <c r="T988" s="18" t="n">
        <f aca="false">H988*100</f>
        <v>0</v>
      </c>
      <c r="U988" s="18" t="n">
        <f aca="false">M988*1000</f>
        <v>0</v>
      </c>
    </row>
    <row r="989" customFormat="false" ht="12.75" hidden="false" customHeight="false" outlineLevel="0" collapsed="false">
      <c r="M989" s="16"/>
      <c r="P989" s="18" t="n">
        <f aca="false">D989*100</f>
        <v>0</v>
      </c>
      <c r="Q989" s="18" t="n">
        <f aca="false">E989*100</f>
        <v>0</v>
      </c>
      <c r="R989" s="18" t="n">
        <f aca="false">F989*100</f>
        <v>0</v>
      </c>
      <c r="S989" s="18" t="n">
        <f aca="false">G989*100</f>
        <v>0</v>
      </c>
      <c r="T989" s="18" t="n">
        <f aca="false">H989*100</f>
        <v>0</v>
      </c>
      <c r="U989" s="18" t="n">
        <f aca="false">M989*1000</f>
        <v>0</v>
      </c>
    </row>
    <row r="990" customFormat="false" ht="12.75" hidden="false" customHeight="false" outlineLevel="0" collapsed="false">
      <c r="M990" s="16"/>
      <c r="P990" s="18" t="n">
        <f aca="false">D990*100</f>
        <v>0</v>
      </c>
      <c r="Q990" s="18" t="n">
        <f aca="false">E990*100</f>
        <v>0</v>
      </c>
      <c r="R990" s="18" t="n">
        <f aca="false">F990*100</f>
        <v>0</v>
      </c>
      <c r="S990" s="18" t="n">
        <f aca="false">G990*100</f>
        <v>0</v>
      </c>
      <c r="T990" s="18" t="n">
        <f aca="false">H990*100</f>
        <v>0</v>
      </c>
      <c r="U990" s="18" t="n">
        <f aca="false">M990*1000</f>
        <v>0</v>
      </c>
    </row>
    <row r="991" customFormat="false" ht="12.75" hidden="false" customHeight="false" outlineLevel="0" collapsed="false">
      <c r="M991" s="16"/>
      <c r="P991" s="18" t="n">
        <f aca="false">D991*100</f>
        <v>0</v>
      </c>
      <c r="Q991" s="18" t="n">
        <f aca="false">E991*100</f>
        <v>0</v>
      </c>
      <c r="R991" s="18" t="n">
        <f aca="false">F991*100</f>
        <v>0</v>
      </c>
      <c r="S991" s="18" t="n">
        <f aca="false">G991*100</f>
        <v>0</v>
      </c>
      <c r="T991" s="18" t="n">
        <f aca="false">H991*100</f>
        <v>0</v>
      </c>
      <c r="U991" s="18" t="n">
        <f aca="false">M991*1000</f>
        <v>0</v>
      </c>
    </row>
    <row r="992" customFormat="false" ht="12.75" hidden="false" customHeight="false" outlineLevel="0" collapsed="false">
      <c r="M992" s="16"/>
      <c r="P992" s="18" t="n">
        <f aca="false">D992*100</f>
        <v>0</v>
      </c>
      <c r="Q992" s="18" t="n">
        <f aca="false">E992*100</f>
        <v>0</v>
      </c>
      <c r="R992" s="18" t="n">
        <f aca="false">F992*100</f>
        <v>0</v>
      </c>
      <c r="S992" s="18" t="n">
        <f aca="false">G992*100</f>
        <v>0</v>
      </c>
      <c r="T992" s="18" t="n">
        <f aca="false">H992*100</f>
        <v>0</v>
      </c>
      <c r="U992" s="18" t="n">
        <f aca="false">M992*1000</f>
        <v>0</v>
      </c>
    </row>
    <row r="993" customFormat="false" ht="12.75" hidden="false" customHeight="false" outlineLevel="0" collapsed="false">
      <c r="M993" s="16"/>
      <c r="P993" s="18" t="n">
        <f aca="false">D993*100</f>
        <v>0</v>
      </c>
      <c r="Q993" s="18" t="n">
        <f aca="false">E993*100</f>
        <v>0</v>
      </c>
      <c r="R993" s="18" t="n">
        <f aca="false">F993*100</f>
        <v>0</v>
      </c>
      <c r="S993" s="18" t="n">
        <f aca="false">G993*100</f>
        <v>0</v>
      </c>
      <c r="T993" s="18" t="n">
        <f aca="false">H993*100</f>
        <v>0</v>
      </c>
      <c r="U993" s="18" t="n">
        <f aca="false">M993*1000</f>
        <v>0</v>
      </c>
    </row>
    <row r="994" customFormat="false" ht="12.75" hidden="false" customHeight="false" outlineLevel="0" collapsed="false">
      <c r="M994" s="16"/>
      <c r="P994" s="18" t="n">
        <f aca="false">D994*100</f>
        <v>0</v>
      </c>
      <c r="Q994" s="18" t="n">
        <f aca="false">E994*100</f>
        <v>0</v>
      </c>
      <c r="R994" s="18" t="n">
        <f aca="false">F994*100</f>
        <v>0</v>
      </c>
      <c r="S994" s="18" t="n">
        <f aca="false">G994*100</f>
        <v>0</v>
      </c>
      <c r="T994" s="18" t="n">
        <f aca="false">H994*100</f>
        <v>0</v>
      </c>
      <c r="U994" s="18" t="n">
        <f aca="false">M994*1000</f>
        <v>0</v>
      </c>
    </row>
    <row r="995" customFormat="false" ht="12.75" hidden="false" customHeight="false" outlineLevel="0" collapsed="false">
      <c r="M995" s="16"/>
      <c r="P995" s="18" t="n">
        <f aca="false">D995*100</f>
        <v>0</v>
      </c>
      <c r="Q995" s="18" t="n">
        <f aca="false">E995*100</f>
        <v>0</v>
      </c>
      <c r="R995" s="18" t="n">
        <f aca="false">F995*100</f>
        <v>0</v>
      </c>
      <c r="S995" s="18" t="n">
        <f aca="false">G995*100</f>
        <v>0</v>
      </c>
      <c r="T995" s="18" t="n">
        <f aca="false">H995*100</f>
        <v>0</v>
      </c>
      <c r="U995" s="18" t="n">
        <f aca="false">M995*1000</f>
        <v>0</v>
      </c>
    </row>
    <row r="996" customFormat="false" ht="12.75" hidden="false" customHeight="false" outlineLevel="0" collapsed="false">
      <c r="M996" s="16"/>
      <c r="P996" s="18" t="n">
        <f aca="false">D996*100</f>
        <v>0</v>
      </c>
      <c r="Q996" s="18" t="n">
        <f aca="false">E996*100</f>
        <v>0</v>
      </c>
      <c r="R996" s="18" t="n">
        <f aca="false">F996*100</f>
        <v>0</v>
      </c>
      <c r="S996" s="18" t="n">
        <f aca="false">G996*100</f>
        <v>0</v>
      </c>
      <c r="T996" s="18" t="n">
        <f aca="false">H996*100</f>
        <v>0</v>
      </c>
      <c r="U996" s="18" t="n">
        <f aca="false">M996*1000</f>
        <v>0</v>
      </c>
    </row>
    <row r="997" customFormat="false" ht="12.75" hidden="false" customHeight="false" outlineLevel="0" collapsed="false">
      <c r="M997" s="16"/>
      <c r="P997" s="18" t="n">
        <f aca="false">D997*100</f>
        <v>0</v>
      </c>
      <c r="Q997" s="18" t="n">
        <f aca="false">E997*100</f>
        <v>0</v>
      </c>
      <c r="R997" s="18" t="n">
        <f aca="false">F997*100</f>
        <v>0</v>
      </c>
      <c r="S997" s="18" t="n">
        <f aca="false">G997*100</f>
        <v>0</v>
      </c>
      <c r="T997" s="18" t="n">
        <f aca="false">H997*100</f>
        <v>0</v>
      </c>
      <c r="U997" s="18" t="n">
        <f aca="false">M997*1000</f>
        <v>0</v>
      </c>
    </row>
    <row r="998" customFormat="false" ht="12.75" hidden="false" customHeight="false" outlineLevel="0" collapsed="false">
      <c r="M998" s="16"/>
      <c r="P998" s="18" t="n">
        <f aca="false">D998*100</f>
        <v>0</v>
      </c>
      <c r="Q998" s="18" t="n">
        <f aca="false">E998*100</f>
        <v>0</v>
      </c>
      <c r="R998" s="18" t="n">
        <f aca="false">F998*100</f>
        <v>0</v>
      </c>
      <c r="S998" s="18" t="n">
        <f aca="false">G998*100</f>
        <v>0</v>
      </c>
      <c r="T998" s="18" t="n">
        <f aca="false">H998*100</f>
        <v>0</v>
      </c>
      <c r="U998" s="18" t="n">
        <f aca="false">M998*1000</f>
        <v>0</v>
      </c>
    </row>
    <row r="999" customFormat="false" ht="12.75" hidden="false" customHeight="false" outlineLevel="0" collapsed="false">
      <c r="M999" s="16"/>
      <c r="P999" s="18" t="n">
        <f aca="false">D999*100</f>
        <v>0</v>
      </c>
      <c r="Q999" s="18" t="n">
        <f aca="false">E999*100</f>
        <v>0</v>
      </c>
      <c r="R999" s="18" t="n">
        <f aca="false">F999*100</f>
        <v>0</v>
      </c>
      <c r="S999" s="18" t="n">
        <f aca="false">G999*100</f>
        <v>0</v>
      </c>
      <c r="T999" s="18" t="n">
        <f aca="false">H999*100</f>
        <v>0</v>
      </c>
      <c r="U999" s="18" t="n">
        <f aca="false">M999*1000</f>
        <v>0</v>
      </c>
    </row>
    <row r="1000" customFormat="false" ht="12.75" hidden="false" customHeight="false" outlineLevel="0" collapsed="false">
      <c r="M1000" s="16"/>
      <c r="P1000" s="18" t="n">
        <f aca="false">D1000*100</f>
        <v>0</v>
      </c>
      <c r="Q1000" s="18" t="n">
        <f aca="false">E1000*100</f>
        <v>0</v>
      </c>
      <c r="R1000" s="18" t="n">
        <f aca="false">F1000*100</f>
        <v>0</v>
      </c>
      <c r="S1000" s="18" t="n">
        <f aca="false">G1000*100</f>
        <v>0</v>
      </c>
      <c r="T1000" s="18" t="n">
        <f aca="false">H1000*100</f>
        <v>0</v>
      </c>
      <c r="U1000" s="18" t="n">
        <f aca="false">M1000*1000</f>
        <v>0</v>
      </c>
    </row>
    <row r="1001" customFormat="false" ht="12.75" hidden="false" customHeight="false" outlineLevel="0" collapsed="false">
      <c r="M1001" s="16"/>
      <c r="P1001" s="18" t="n">
        <f aca="false">D1001*100</f>
        <v>0</v>
      </c>
      <c r="Q1001" s="18" t="n">
        <f aca="false">E1001*100</f>
        <v>0</v>
      </c>
      <c r="R1001" s="18" t="n">
        <f aca="false">F1001*100</f>
        <v>0</v>
      </c>
      <c r="S1001" s="18" t="n">
        <f aca="false">G1001*100</f>
        <v>0</v>
      </c>
      <c r="T1001" s="18" t="n">
        <f aca="false">H1001*100</f>
        <v>0</v>
      </c>
      <c r="U1001" s="18" t="n">
        <f aca="false">M1001*1000</f>
        <v>0</v>
      </c>
    </row>
    <row r="1002" customFormat="false" ht="12.75" hidden="false" customHeight="false" outlineLevel="0" collapsed="false">
      <c r="M1002" s="16"/>
      <c r="P1002" s="18" t="n">
        <f aca="false">D1002*100</f>
        <v>0</v>
      </c>
      <c r="Q1002" s="18" t="n">
        <f aca="false">E1002*100</f>
        <v>0</v>
      </c>
      <c r="R1002" s="18" t="n">
        <f aca="false">F1002*100</f>
        <v>0</v>
      </c>
      <c r="S1002" s="18" t="n">
        <f aca="false">G1002*100</f>
        <v>0</v>
      </c>
      <c r="T1002" s="18" t="n">
        <f aca="false">H1002*100</f>
        <v>0</v>
      </c>
      <c r="U1002" s="18" t="n">
        <f aca="false">M1002*1000</f>
        <v>0</v>
      </c>
    </row>
    <row r="1003" customFormat="false" ht="12.75" hidden="false" customHeight="false" outlineLevel="0" collapsed="false">
      <c r="M1003" s="16"/>
      <c r="P1003" s="18" t="n">
        <f aca="false">D1003*100</f>
        <v>0</v>
      </c>
      <c r="Q1003" s="18" t="n">
        <f aca="false">E1003*100</f>
        <v>0</v>
      </c>
      <c r="R1003" s="18" t="n">
        <f aca="false">F1003*100</f>
        <v>0</v>
      </c>
      <c r="S1003" s="18" t="n">
        <f aca="false">G1003*100</f>
        <v>0</v>
      </c>
      <c r="T1003" s="18" t="n">
        <f aca="false">H1003*100</f>
        <v>0</v>
      </c>
      <c r="U1003" s="18" t="n">
        <f aca="false">M1003*1000</f>
        <v>0</v>
      </c>
    </row>
    <row r="1004" customFormat="false" ht="12.75" hidden="false" customHeight="false" outlineLevel="0" collapsed="false">
      <c r="M1004" s="16"/>
      <c r="P1004" s="18" t="n">
        <f aca="false">D1004*100</f>
        <v>0</v>
      </c>
      <c r="Q1004" s="18" t="n">
        <f aca="false">E1004*100</f>
        <v>0</v>
      </c>
      <c r="R1004" s="18" t="n">
        <f aca="false">F1004*100</f>
        <v>0</v>
      </c>
      <c r="S1004" s="18" t="n">
        <f aca="false">G1004*100</f>
        <v>0</v>
      </c>
      <c r="T1004" s="18" t="n">
        <f aca="false">H1004*100</f>
        <v>0</v>
      </c>
      <c r="U1004" s="18" t="n">
        <f aca="false">M1004*1000</f>
        <v>0</v>
      </c>
    </row>
    <row r="1005" customFormat="false" ht="12.75" hidden="false" customHeight="false" outlineLevel="0" collapsed="false">
      <c r="M1005" s="16"/>
      <c r="P1005" s="18" t="n">
        <f aca="false">D1005*100</f>
        <v>0</v>
      </c>
      <c r="Q1005" s="18" t="n">
        <f aca="false">E1005*100</f>
        <v>0</v>
      </c>
      <c r="R1005" s="18" t="n">
        <f aca="false">F1005*100</f>
        <v>0</v>
      </c>
      <c r="S1005" s="18" t="n">
        <f aca="false">G1005*100</f>
        <v>0</v>
      </c>
      <c r="T1005" s="18" t="n">
        <f aca="false">H1005*100</f>
        <v>0</v>
      </c>
      <c r="U1005" s="18" t="n">
        <f aca="false">M1005*1000</f>
        <v>0</v>
      </c>
    </row>
    <row r="1006" customFormat="false" ht="12.75" hidden="false" customHeight="false" outlineLevel="0" collapsed="false">
      <c r="M1006" s="16"/>
      <c r="P1006" s="18" t="n">
        <f aca="false">D1006*100</f>
        <v>0</v>
      </c>
      <c r="Q1006" s="18" t="n">
        <f aca="false">E1006*100</f>
        <v>0</v>
      </c>
      <c r="R1006" s="18" t="n">
        <f aca="false">F1006*100</f>
        <v>0</v>
      </c>
      <c r="S1006" s="18" t="n">
        <f aca="false">G1006*100</f>
        <v>0</v>
      </c>
      <c r="T1006" s="18" t="n">
        <f aca="false">H1006*100</f>
        <v>0</v>
      </c>
      <c r="U1006" s="18" t="n">
        <f aca="false">M1006*1000</f>
        <v>0</v>
      </c>
    </row>
    <row r="1007" customFormat="false" ht="12.75" hidden="false" customHeight="false" outlineLevel="0" collapsed="false">
      <c r="M1007" s="16"/>
      <c r="P1007" s="18" t="n">
        <f aca="false">D1007*100</f>
        <v>0</v>
      </c>
      <c r="Q1007" s="18" t="n">
        <f aca="false">E1007*100</f>
        <v>0</v>
      </c>
      <c r="R1007" s="18" t="n">
        <f aca="false">F1007*100</f>
        <v>0</v>
      </c>
      <c r="S1007" s="18" t="n">
        <f aca="false">G1007*100</f>
        <v>0</v>
      </c>
      <c r="T1007" s="18" t="n">
        <f aca="false">H1007*100</f>
        <v>0</v>
      </c>
      <c r="U1007" s="18" t="n">
        <f aca="false">M1007*1000</f>
        <v>0</v>
      </c>
    </row>
    <row r="1008" customFormat="false" ht="12.75" hidden="false" customHeight="false" outlineLevel="0" collapsed="false">
      <c r="M1008" s="16"/>
      <c r="P1008" s="18" t="n">
        <f aca="false">D1008*100</f>
        <v>0</v>
      </c>
      <c r="Q1008" s="18" t="n">
        <f aca="false">E1008*100</f>
        <v>0</v>
      </c>
      <c r="R1008" s="18" t="n">
        <f aca="false">F1008*100</f>
        <v>0</v>
      </c>
      <c r="S1008" s="18" t="n">
        <f aca="false">G1008*100</f>
        <v>0</v>
      </c>
      <c r="T1008" s="18" t="n">
        <f aca="false">H1008*100</f>
        <v>0</v>
      </c>
      <c r="U1008" s="18" t="n">
        <f aca="false">M1008*1000</f>
        <v>0</v>
      </c>
    </row>
    <row r="1009" customFormat="false" ht="12.75" hidden="false" customHeight="false" outlineLevel="0" collapsed="false">
      <c r="M1009" s="16"/>
      <c r="P1009" s="18" t="n">
        <f aca="false">D1009*100</f>
        <v>0</v>
      </c>
      <c r="Q1009" s="18" t="n">
        <f aca="false">E1009*100</f>
        <v>0</v>
      </c>
      <c r="R1009" s="18" t="n">
        <f aca="false">F1009*100</f>
        <v>0</v>
      </c>
      <c r="S1009" s="18" t="n">
        <f aca="false">G1009*100</f>
        <v>0</v>
      </c>
      <c r="T1009" s="18" t="n">
        <f aca="false">H1009*100</f>
        <v>0</v>
      </c>
      <c r="U1009" s="18" t="n">
        <f aca="false">M1009*1000</f>
        <v>0</v>
      </c>
    </row>
    <row r="1010" customFormat="false" ht="12.75" hidden="false" customHeight="false" outlineLevel="0" collapsed="false">
      <c r="M1010" s="16"/>
      <c r="P1010" s="18" t="n">
        <f aca="false">D1010*100</f>
        <v>0</v>
      </c>
      <c r="Q1010" s="18" t="n">
        <f aca="false">E1010*100</f>
        <v>0</v>
      </c>
      <c r="R1010" s="18" t="n">
        <f aca="false">F1010*100</f>
        <v>0</v>
      </c>
      <c r="S1010" s="18" t="n">
        <f aca="false">G1010*100</f>
        <v>0</v>
      </c>
      <c r="T1010" s="18" t="n">
        <f aca="false">H1010*100</f>
        <v>0</v>
      </c>
      <c r="U1010" s="18" t="n">
        <f aca="false">M1010*1000</f>
        <v>0</v>
      </c>
    </row>
    <row r="1011" customFormat="false" ht="12.75" hidden="false" customHeight="false" outlineLevel="0" collapsed="false">
      <c r="M1011" s="16"/>
      <c r="P1011" s="18" t="n">
        <f aca="false">D1011*100</f>
        <v>0</v>
      </c>
      <c r="Q1011" s="18" t="n">
        <f aca="false">E1011*100</f>
        <v>0</v>
      </c>
      <c r="R1011" s="18" t="n">
        <f aca="false">F1011*100</f>
        <v>0</v>
      </c>
      <c r="S1011" s="18" t="n">
        <f aca="false">G1011*100</f>
        <v>0</v>
      </c>
      <c r="T1011" s="18" t="n">
        <f aca="false">H1011*100</f>
        <v>0</v>
      </c>
      <c r="U1011" s="18" t="n">
        <f aca="false">M1011*1000</f>
        <v>0</v>
      </c>
    </row>
    <row r="1012" customFormat="false" ht="12.75" hidden="false" customHeight="false" outlineLevel="0" collapsed="false">
      <c r="M1012" s="16"/>
      <c r="P1012" s="18" t="n">
        <f aca="false">D1012*100</f>
        <v>0</v>
      </c>
      <c r="Q1012" s="18" t="n">
        <f aca="false">E1012*100</f>
        <v>0</v>
      </c>
      <c r="R1012" s="18" t="n">
        <f aca="false">F1012*100</f>
        <v>0</v>
      </c>
      <c r="S1012" s="18" t="n">
        <f aca="false">G1012*100</f>
        <v>0</v>
      </c>
      <c r="T1012" s="18" t="n">
        <f aca="false">H1012*100</f>
        <v>0</v>
      </c>
      <c r="U1012" s="18" t="n">
        <f aca="false">M1012*1000</f>
        <v>0</v>
      </c>
    </row>
    <row r="1013" customFormat="false" ht="12.75" hidden="false" customHeight="false" outlineLevel="0" collapsed="false">
      <c r="M1013" s="16"/>
      <c r="P1013" s="18" t="n">
        <f aca="false">D1013*100</f>
        <v>0</v>
      </c>
      <c r="Q1013" s="18" t="n">
        <f aca="false">E1013*100</f>
        <v>0</v>
      </c>
      <c r="R1013" s="18" t="n">
        <f aca="false">F1013*100</f>
        <v>0</v>
      </c>
      <c r="S1013" s="18" t="n">
        <f aca="false">G1013*100</f>
        <v>0</v>
      </c>
      <c r="T1013" s="18" t="n">
        <f aca="false">H1013*100</f>
        <v>0</v>
      </c>
      <c r="U1013" s="18" t="n">
        <f aca="false">M1013*1000</f>
        <v>0</v>
      </c>
    </row>
    <row r="1014" customFormat="false" ht="12.75" hidden="false" customHeight="false" outlineLevel="0" collapsed="false">
      <c r="M1014" s="16"/>
      <c r="P1014" s="18" t="n">
        <f aca="false">D1014*100</f>
        <v>0</v>
      </c>
      <c r="Q1014" s="18" t="n">
        <f aca="false">E1014*100</f>
        <v>0</v>
      </c>
      <c r="R1014" s="18" t="n">
        <f aca="false">F1014*100</f>
        <v>0</v>
      </c>
      <c r="S1014" s="18" t="n">
        <f aca="false">G1014*100</f>
        <v>0</v>
      </c>
      <c r="T1014" s="18" t="n">
        <f aca="false">H1014*100</f>
        <v>0</v>
      </c>
      <c r="U1014" s="18" t="n">
        <f aca="false">M1014*1000</f>
        <v>0</v>
      </c>
    </row>
    <row r="1015" customFormat="false" ht="12.75" hidden="false" customHeight="false" outlineLevel="0" collapsed="false">
      <c r="M1015" s="16"/>
      <c r="P1015" s="18" t="n">
        <f aca="false">D1015*100</f>
        <v>0</v>
      </c>
      <c r="Q1015" s="18" t="n">
        <f aca="false">E1015*100</f>
        <v>0</v>
      </c>
      <c r="R1015" s="18" t="n">
        <f aca="false">F1015*100</f>
        <v>0</v>
      </c>
      <c r="S1015" s="18" t="n">
        <f aca="false">G1015*100</f>
        <v>0</v>
      </c>
      <c r="T1015" s="18" t="n">
        <f aca="false">H1015*100</f>
        <v>0</v>
      </c>
      <c r="U1015" s="18" t="n">
        <f aca="false">M1015*1000</f>
        <v>0</v>
      </c>
    </row>
    <row r="1016" customFormat="false" ht="12.75" hidden="false" customHeight="false" outlineLevel="0" collapsed="false">
      <c r="M1016" s="16"/>
      <c r="P1016" s="18" t="n">
        <f aca="false">D1016*100</f>
        <v>0</v>
      </c>
      <c r="Q1016" s="18" t="n">
        <f aca="false">E1016*100</f>
        <v>0</v>
      </c>
      <c r="R1016" s="18" t="n">
        <f aca="false">F1016*100</f>
        <v>0</v>
      </c>
      <c r="S1016" s="18" t="n">
        <f aca="false">G1016*100</f>
        <v>0</v>
      </c>
      <c r="T1016" s="18" t="n">
        <f aca="false">H1016*100</f>
        <v>0</v>
      </c>
      <c r="U1016" s="18" t="n">
        <f aca="false">M1016*1000</f>
        <v>0</v>
      </c>
    </row>
    <row r="1017" customFormat="false" ht="12.75" hidden="false" customHeight="false" outlineLevel="0" collapsed="false">
      <c r="M1017" s="16"/>
      <c r="P1017" s="18" t="n">
        <f aca="false">D1017*100</f>
        <v>0</v>
      </c>
      <c r="Q1017" s="18" t="n">
        <f aca="false">E1017*100</f>
        <v>0</v>
      </c>
      <c r="R1017" s="18" t="n">
        <f aca="false">F1017*100</f>
        <v>0</v>
      </c>
      <c r="S1017" s="18" t="n">
        <f aca="false">G1017*100</f>
        <v>0</v>
      </c>
      <c r="T1017" s="18" t="n">
        <f aca="false">H1017*100</f>
        <v>0</v>
      </c>
      <c r="U1017" s="18" t="n">
        <f aca="false">M1017*1000</f>
        <v>0</v>
      </c>
    </row>
    <row r="1018" customFormat="false" ht="12.75" hidden="false" customHeight="false" outlineLevel="0" collapsed="false">
      <c r="M1018" s="16"/>
      <c r="P1018" s="18" t="n">
        <f aca="false">D1018*100</f>
        <v>0</v>
      </c>
      <c r="Q1018" s="18" t="n">
        <f aca="false">E1018*100</f>
        <v>0</v>
      </c>
      <c r="R1018" s="18" t="n">
        <f aca="false">F1018*100</f>
        <v>0</v>
      </c>
      <c r="S1018" s="18" t="n">
        <f aca="false">G1018*100</f>
        <v>0</v>
      </c>
      <c r="T1018" s="18" t="n">
        <f aca="false">H1018*100</f>
        <v>0</v>
      </c>
      <c r="U1018" s="18" t="n">
        <f aca="false">M1018*1000</f>
        <v>0</v>
      </c>
    </row>
    <row r="1019" customFormat="false" ht="12.75" hidden="false" customHeight="false" outlineLevel="0" collapsed="false">
      <c r="M1019" s="16"/>
      <c r="P1019" s="18" t="n">
        <f aca="false">D1019*100</f>
        <v>0</v>
      </c>
      <c r="Q1019" s="18" t="n">
        <f aca="false">E1019*100</f>
        <v>0</v>
      </c>
      <c r="R1019" s="18" t="n">
        <f aca="false">F1019*100</f>
        <v>0</v>
      </c>
      <c r="S1019" s="18" t="n">
        <f aca="false">G1019*100</f>
        <v>0</v>
      </c>
      <c r="T1019" s="18" t="n">
        <f aca="false">H1019*100</f>
        <v>0</v>
      </c>
      <c r="U1019" s="18" t="n">
        <f aca="false">M1019*1000</f>
        <v>0</v>
      </c>
    </row>
    <row r="1020" customFormat="false" ht="12.75" hidden="false" customHeight="false" outlineLevel="0" collapsed="false">
      <c r="M1020" s="16"/>
      <c r="P1020" s="18" t="n">
        <f aca="false">D1020*100</f>
        <v>0</v>
      </c>
      <c r="Q1020" s="18" t="n">
        <f aca="false">E1020*100</f>
        <v>0</v>
      </c>
      <c r="R1020" s="18" t="n">
        <f aca="false">F1020*100</f>
        <v>0</v>
      </c>
      <c r="S1020" s="18" t="n">
        <f aca="false">G1020*100</f>
        <v>0</v>
      </c>
      <c r="T1020" s="18" t="n">
        <f aca="false">H1020*100</f>
        <v>0</v>
      </c>
      <c r="U1020" s="18" t="n">
        <f aca="false">M1020*1000</f>
        <v>0</v>
      </c>
    </row>
    <row r="1021" customFormat="false" ht="12.75" hidden="false" customHeight="false" outlineLevel="0" collapsed="false">
      <c r="M1021" s="16"/>
      <c r="P1021" s="18" t="n">
        <f aca="false">D1021*100</f>
        <v>0</v>
      </c>
      <c r="Q1021" s="18" t="n">
        <f aca="false">E1021*100</f>
        <v>0</v>
      </c>
      <c r="R1021" s="18" t="n">
        <f aca="false">F1021*100</f>
        <v>0</v>
      </c>
      <c r="S1021" s="18" t="n">
        <f aca="false">G1021*100</f>
        <v>0</v>
      </c>
      <c r="T1021" s="18" t="n">
        <f aca="false">H1021*100</f>
        <v>0</v>
      </c>
      <c r="U1021" s="18" t="n">
        <f aca="false">M1021*1000</f>
        <v>0</v>
      </c>
    </row>
    <row r="1022" customFormat="false" ht="12.75" hidden="false" customHeight="false" outlineLevel="0" collapsed="false">
      <c r="M1022" s="16"/>
      <c r="P1022" s="18" t="n">
        <f aca="false">D1022*100</f>
        <v>0</v>
      </c>
      <c r="Q1022" s="18" t="n">
        <f aca="false">E1022*100</f>
        <v>0</v>
      </c>
      <c r="R1022" s="18" t="n">
        <f aca="false">F1022*100</f>
        <v>0</v>
      </c>
      <c r="S1022" s="18" t="n">
        <f aca="false">G1022*100</f>
        <v>0</v>
      </c>
      <c r="T1022" s="18" t="n">
        <f aca="false">H1022*100</f>
        <v>0</v>
      </c>
      <c r="U1022" s="18" t="n">
        <f aca="false">M1022*1000</f>
        <v>0</v>
      </c>
    </row>
    <row r="1023" customFormat="false" ht="12.75" hidden="false" customHeight="false" outlineLevel="0" collapsed="false">
      <c r="M1023" s="16"/>
      <c r="P1023" s="18" t="n">
        <f aca="false">D1023*100</f>
        <v>0</v>
      </c>
      <c r="Q1023" s="18" t="n">
        <f aca="false">E1023*100</f>
        <v>0</v>
      </c>
      <c r="R1023" s="18" t="n">
        <f aca="false">F1023*100</f>
        <v>0</v>
      </c>
      <c r="S1023" s="18" t="n">
        <f aca="false">G1023*100</f>
        <v>0</v>
      </c>
      <c r="T1023" s="18" t="n">
        <f aca="false">H1023*100</f>
        <v>0</v>
      </c>
      <c r="U1023" s="18" t="n">
        <f aca="false">M1023*1000</f>
        <v>0</v>
      </c>
    </row>
    <row r="1024" customFormat="false" ht="12.75" hidden="false" customHeight="false" outlineLevel="0" collapsed="false">
      <c r="M1024" s="16"/>
      <c r="P1024" s="18" t="n">
        <f aca="false">D1024*100</f>
        <v>0</v>
      </c>
      <c r="Q1024" s="18" t="n">
        <f aca="false">E1024*100</f>
        <v>0</v>
      </c>
      <c r="R1024" s="18" t="n">
        <f aca="false">F1024*100</f>
        <v>0</v>
      </c>
      <c r="S1024" s="18" t="n">
        <f aca="false">G1024*100</f>
        <v>0</v>
      </c>
      <c r="T1024" s="18" t="n">
        <f aca="false">H1024*100</f>
        <v>0</v>
      </c>
      <c r="U1024" s="18" t="n">
        <f aca="false">M1024*1000</f>
        <v>0</v>
      </c>
    </row>
    <row r="1025" customFormat="false" ht="12.75" hidden="false" customHeight="false" outlineLevel="0" collapsed="false">
      <c r="M1025" s="16"/>
      <c r="P1025" s="18" t="n">
        <f aca="false">D1025*100</f>
        <v>0</v>
      </c>
      <c r="Q1025" s="18" t="n">
        <f aca="false">E1025*100</f>
        <v>0</v>
      </c>
      <c r="R1025" s="18" t="n">
        <f aca="false">F1025*100</f>
        <v>0</v>
      </c>
      <c r="S1025" s="18" t="n">
        <f aca="false">G1025*100</f>
        <v>0</v>
      </c>
      <c r="T1025" s="18" t="n">
        <f aca="false">H1025*100</f>
        <v>0</v>
      </c>
      <c r="U1025" s="18" t="n">
        <f aca="false">M1025*1000</f>
        <v>0</v>
      </c>
    </row>
    <row r="1026" customFormat="false" ht="12.75" hidden="false" customHeight="false" outlineLevel="0" collapsed="false">
      <c r="M1026" s="16"/>
      <c r="P1026" s="18" t="n">
        <f aca="false">D1026*100</f>
        <v>0</v>
      </c>
      <c r="Q1026" s="18" t="n">
        <f aca="false">E1026*100</f>
        <v>0</v>
      </c>
      <c r="R1026" s="18" t="n">
        <f aca="false">F1026*100</f>
        <v>0</v>
      </c>
      <c r="S1026" s="18" t="n">
        <f aca="false">G1026*100</f>
        <v>0</v>
      </c>
      <c r="T1026" s="18" t="n">
        <f aca="false">H1026*100</f>
        <v>0</v>
      </c>
      <c r="U1026" s="18" t="n">
        <f aca="false">M1026*1000</f>
        <v>0</v>
      </c>
    </row>
    <row r="1027" customFormat="false" ht="12.75" hidden="false" customHeight="false" outlineLevel="0" collapsed="false">
      <c r="M1027" s="16"/>
      <c r="P1027" s="18" t="n">
        <f aca="false">D1027*100</f>
        <v>0</v>
      </c>
      <c r="Q1027" s="18" t="n">
        <f aca="false">E1027*100</f>
        <v>0</v>
      </c>
      <c r="R1027" s="18" t="n">
        <f aca="false">F1027*100</f>
        <v>0</v>
      </c>
      <c r="S1027" s="18" t="n">
        <f aca="false">G1027*100</f>
        <v>0</v>
      </c>
      <c r="T1027" s="18" t="n">
        <f aca="false">H1027*100</f>
        <v>0</v>
      </c>
      <c r="U1027" s="18" t="n">
        <f aca="false">M1027*1000</f>
        <v>0</v>
      </c>
    </row>
    <row r="1028" customFormat="false" ht="12.75" hidden="false" customHeight="false" outlineLevel="0" collapsed="false">
      <c r="M1028" s="16"/>
      <c r="P1028" s="18" t="n">
        <f aca="false">D1028*100</f>
        <v>0</v>
      </c>
      <c r="Q1028" s="18" t="n">
        <f aca="false">E1028*100</f>
        <v>0</v>
      </c>
      <c r="R1028" s="18" t="n">
        <f aca="false">F1028*100</f>
        <v>0</v>
      </c>
      <c r="S1028" s="18" t="n">
        <f aca="false">G1028*100</f>
        <v>0</v>
      </c>
      <c r="T1028" s="18" t="n">
        <f aca="false">H1028*100</f>
        <v>0</v>
      </c>
      <c r="U1028" s="18" t="n">
        <f aca="false">M1028*1000</f>
        <v>0</v>
      </c>
    </row>
    <row r="1029" customFormat="false" ht="12.75" hidden="false" customHeight="false" outlineLevel="0" collapsed="false">
      <c r="M1029" s="16"/>
      <c r="P1029" s="18" t="n">
        <f aca="false">D1029*100</f>
        <v>0</v>
      </c>
      <c r="Q1029" s="18" t="n">
        <f aca="false">E1029*100</f>
        <v>0</v>
      </c>
      <c r="R1029" s="18" t="n">
        <f aca="false">F1029*100</f>
        <v>0</v>
      </c>
      <c r="S1029" s="18" t="n">
        <f aca="false">G1029*100</f>
        <v>0</v>
      </c>
      <c r="T1029" s="18" t="n">
        <f aca="false">H1029*100</f>
        <v>0</v>
      </c>
      <c r="U1029" s="18" t="n">
        <f aca="false">M1029*1000</f>
        <v>0</v>
      </c>
    </row>
    <row r="1030" customFormat="false" ht="12.75" hidden="false" customHeight="false" outlineLevel="0" collapsed="false">
      <c r="M1030" s="16"/>
      <c r="P1030" s="18" t="n">
        <f aca="false">D1030*100</f>
        <v>0</v>
      </c>
      <c r="Q1030" s="18" t="n">
        <f aca="false">E1030*100</f>
        <v>0</v>
      </c>
      <c r="R1030" s="18" t="n">
        <f aca="false">F1030*100</f>
        <v>0</v>
      </c>
      <c r="S1030" s="18" t="n">
        <f aca="false">G1030*100</f>
        <v>0</v>
      </c>
      <c r="T1030" s="18" t="n">
        <f aca="false">H1030*100</f>
        <v>0</v>
      </c>
      <c r="U1030" s="18" t="n">
        <f aca="false">M1030*1000</f>
        <v>0</v>
      </c>
    </row>
    <row r="1031" customFormat="false" ht="12.75" hidden="false" customHeight="false" outlineLevel="0" collapsed="false">
      <c r="M1031" s="16"/>
      <c r="P1031" s="18" t="n">
        <f aca="false">D1031*100</f>
        <v>0</v>
      </c>
      <c r="Q1031" s="18" t="n">
        <f aca="false">E1031*100</f>
        <v>0</v>
      </c>
      <c r="R1031" s="18" t="n">
        <f aca="false">F1031*100</f>
        <v>0</v>
      </c>
      <c r="S1031" s="18" t="n">
        <f aca="false">G1031*100</f>
        <v>0</v>
      </c>
      <c r="T1031" s="18" t="n">
        <f aca="false">H1031*100</f>
        <v>0</v>
      </c>
      <c r="U1031" s="18" t="n">
        <f aca="false">M1031*1000</f>
        <v>0</v>
      </c>
    </row>
    <row r="1032" customFormat="false" ht="12.75" hidden="false" customHeight="false" outlineLevel="0" collapsed="false">
      <c r="M1032" s="16"/>
      <c r="P1032" s="18" t="n">
        <f aca="false">D1032*100</f>
        <v>0</v>
      </c>
      <c r="Q1032" s="18" t="n">
        <f aca="false">E1032*100</f>
        <v>0</v>
      </c>
      <c r="R1032" s="18" t="n">
        <f aca="false">F1032*100</f>
        <v>0</v>
      </c>
      <c r="S1032" s="18" t="n">
        <f aca="false">G1032*100</f>
        <v>0</v>
      </c>
      <c r="T1032" s="18" t="n">
        <f aca="false">H1032*100</f>
        <v>0</v>
      </c>
      <c r="U1032" s="18" t="n">
        <f aca="false">M1032*1000</f>
        <v>0</v>
      </c>
    </row>
    <row r="1033" customFormat="false" ht="12.75" hidden="false" customHeight="false" outlineLevel="0" collapsed="false">
      <c r="M1033" s="16"/>
      <c r="P1033" s="18" t="n">
        <f aca="false">D1033*100</f>
        <v>0</v>
      </c>
      <c r="Q1033" s="18" t="n">
        <f aca="false">E1033*100</f>
        <v>0</v>
      </c>
      <c r="R1033" s="18" t="n">
        <f aca="false">F1033*100</f>
        <v>0</v>
      </c>
      <c r="S1033" s="18" t="n">
        <f aca="false">G1033*100</f>
        <v>0</v>
      </c>
      <c r="T1033" s="18" t="n">
        <f aca="false">H1033*100</f>
        <v>0</v>
      </c>
      <c r="U1033" s="18" t="n">
        <f aca="false">M1033*1000</f>
        <v>0</v>
      </c>
    </row>
    <row r="1034" customFormat="false" ht="12.75" hidden="false" customHeight="false" outlineLevel="0" collapsed="false">
      <c r="M1034" s="16"/>
      <c r="P1034" s="18" t="n">
        <f aca="false">D1034*100</f>
        <v>0</v>
      </c>
      <c r="Q1034" s="18" t="n">
        <f aca="false">E1034*100</f>
        <v>0</v>
      </c>
      <c r="R1034" s="18" t="n">
        <f aca="false">F1034*100</f>
        <v>0</v>
      </c>
      <c r="S1034" s="18" t="n">
        <f aca="false">G1034*100</f>
        <v>0</v>
      </c>
      <c r="T1034" s="18" t="n">
        <f aca="false">H1034*100</f>
        <v>0</v>
      </c>
      <c r="U1034" s="18" t="n">
        <f aca="false">M1034*1000</f>
        <v>0</v>
      </c>
    </row>
    <row r="1035" customFormat="false" ht="12.75" hidden="false" customHeight="false" outlineLevel="0" collapsed="false">
      <c r="M1035" s="16"/>
      <c r="P1035" s="18" t="n">
        <f aca="false">D1035*100</f>
        <v>0</v>
      </c>
      <c r="Q1035" s="18" t="n">
        <f aca="false">E1035*100</f>
        <v>0</v>
      </c>
      <c r="R1035" s="18" t="n">
        <f aca="false">F1035*100</f>
        <v>0</v>
      </c>
      <c r="S1035" s="18" t="n">
        <f aca="false">G1035*100</f>
        <v>0</v>
      </c>
      <c r="T1035" s="18" t="n">
        <f aca="false">H1035*100</f>
        <v>0</v>
      </c>
      <c r="U1035" s="18" t="n">
        <f aca="false">M1035*1000</f>
        <v>0</v>
      </c>
    </row>
    <row r="1036" customFormat="false" ht="12.75" hidden="false" customHeight="false" outlineLevel="0" collapsed="false">
      <c r="M1036" s="16"/>
      <c r="P1036" s="18" t="n">
        <f aca="false">D1036*100</f>
        <v>0</v>
      </c>
      <c r="Q1036" s="18" t="n">
        <f aca="false">E1036*100</f>
        <v>0</v>
      </c>
      <c r="R1036" s="18" t="n">
        <f aca="false">F1036*100</f>
        <v>0</v>
      </c>
      <c r="S1036" s="18" t="n">
        <f aca="false">G1036*100</f>
        <v>0</v>
      </c>
      <c r="T1036" s="18" t="n">
        <f aca="false">H1036*100</f>
        <v>0</v>
      </c>
      <c r="U1036" s="18" t="n">
        <f aca="false">M1036*1000</f>
        <v>0</v>
      </c>
    </row>
    <row r="1037" customFormat="false" ht="12.75" hidden="false" customHeight="false" outlineLevel="0" collapsed="false">
      <c r="M1037" s="16"/>
      <c r="P1037" s="18" t="n">
        <f aca="false">D1037*100</f>
        <v>0</v>
      </c>
      <c r="Q1037" s="18" t="n">
        <f aca="false">E1037*100</f>
        <v>0</v>
      </c>
      <c r="R1037" s="18" t="n">
        <f aca="false">F1037*100</f>
        <v>0</v>
      </c>
      <c r="S1037" s="18" t="n">
        <f aca="false">G1037*100</f>
        <v>0</v>
      </c>
      <c r="T1037" s="18" t="n">
        <f aca="false">H1037*100</f>
        <v>0</v>
      </c>
      <c r="U1037" s="18" t="n">
        <f aca="false">M1037*1000</f>
        <v>0</v>
      </c>
    </row>
    <row r="1038" customFormat="false" ht="12.75" hidden="false" customHeight="false" outlineLevel="0" collapsed="false">
      <c r="M1038" s="16"/>
      <c r="P1038" s="18" t="n">
        <f aca="false">D1038*100</f>
        <v>0</v>
      </c>
      <c r="Q1038" s="18" t="n">
        <f aca="false">E1038*100</f>
        <v>0</v>
      </c>
      <c r="R1038" s="18" t="n">
        <f aca="false">F1038*100</f>
        <v>0</v>
      </c>
      <c r="S1038" s="18" t="n">
        <f aca="false">G1038*100</f>
        <v>0</v>
      </c>
      <c r="T1038" s="18" t="n">
        <f aca="false">H1038*100</f>
        <v>0</v>
      </c>
      <c r="U1038" s="18" t="n">
        <f aca="false">M1038*1000</f>
        <v>0</v>
      </c>
    </row>
    <row r="1039" customFormat="false" ht="12.75" hidden="false" customHeight="false" outlineLevel="0" collapsed="false">
      <c r="M1039" s="16"/>
      <c r="P1039" s="18" t="n">
        <f aca="false">D1039*100</f>
        <v>0</v>
      </c>
      <c r="Q1039" s="18" t="n">
        <f aca="false">E1039*100</f>
        <v>0</v>
      </c>
      <c r="R1039" s="18" t="n">
        <f aca="false">F1039*100</f>
        <v>0</v>
      </c>
      <c r="S1039" s="18" t="n">
        <f aca="false">G1039*100</f>
        <v>0</v>
      </c>
      <c r="T1039" s="18" t="n">
        <f aca="false">H1039*100</f>
        <v>0</v>
      </c>
      <c r="U1039" s="18" t="n">
        <f aca="false">M1039*1000</f>
        <v>0</v>
      </c>
    </row>
    <row r="1040" customFormat="false" ht="12.75" hidden="false" customHeight="false" outlineLevel="0" collapsed="false">
      <c r="M1040" s="16"/>
      <c r="P1040" s="18" t="n">
        <f aca="false">D1040*100</f>
        <v>0</v>
      </c>
      <c r="Q1040" s="18" t="n">
        <f aca="false">E1040*100</f>
        <v>0</v>
      </c>
      <c r="R1040" s="18" t="n">
        <f aca="false">F1040*100</f>
        <v>0</v>
      </c>
      <c r="S1040" s="18" t="n">
        <f aca="false">G1040*100</f>
        <v>0</v>
      </c>
      <c r="T1040" s="18" t="n">
        <f aca="false">H1040*100</f>
        <v>0</v>
      </c>
      <c r="U1040" s="18" t="n">
        <f aca="false">M1040*1000</f>
        <v>0</v>
      </c>
    </row>
    <row r="1041" customFormat="false" ht="12.75" hidden="false" customHeight="false" outlineLevel="0" collapsed="false">
      <c r="M1041" s="16"/>
      <c r="P1041" s="18" t="n">
        <f aca="false">D1041*100</f>
        <v>0</v>
      </c>
      <c r="Q1041" s="18" t="n">
        <f aca="false">E1041*100</f>
        <v>0</v>
      </c>
      <c r="R1041" s="18" t="n">
        <f aca="false">F1041*100</f>
        <v>0</v>
      </c>
      <c r="S1041" s="18" t="n">
        <f aca="false">G1041*100</f>
        <v>0</v>
      </c>
      <c r="T1041" s="18" t="n">
        <f aca="false">H1041*100</f>
        <v>0</v>
      </c>
      <c r="U1041" s="18" t="n">
        <f aca="false">M1041*1000</f>
        <v>0</v>
      </c>
    </row>
    <row r="1042" customFormat="false" ht="12.75" hidden="false" customHeight="false" outlineLevel="0" collapsed="false">
      <c r="M1042" s="16"/>
      <c r="P1042" s="18" t="n">
        <f aca="false">D1042*100</f>
        <v>0</v>
      </c>
      <c r="Q1042" s="18" t="n">
        <f aca="false">E1042*100</f>
        <v>0</v>
      </c>
      <c r="R1042" s="18" t="n">
        <f aca="false">F1042*100</f>
        <v>0</v>
      </c>
      <c r="S1042" s="18" t="n">
        <f aca="false">G1042*100</f>
        <v>0</v>
      </c>
      <c r="T1042" s="18" t="n">
        <f aca="false">H1042*100</f>
        <v>0</v>
      </c>
      <c r="U1042" s="18" t="n">
        <f aca="false">M1042*1000</f>
        <v>0</v>
      </c>
    </row>
    <row r="1043" customFormat="false" ht="12.75" hidden="false" customHeight="false" outlineLevel="0" collapsed="false">
      <c r="M1043" s="16"/>
      <c r="P1043" s="18" t="n">
        <f aca="false">D1043*100</f>
        <v>0</v>
      </c>
      <c r="Q1043" s="18" t="n">
        <f aca="false">E1043*100</f>
        <v>0</v>
      </c>
      <c r="R1043" s="18" t="n">
        <f aca="false">F1043*100</f>
        <v>0</v>
      </c>
      <c r="S1043" s="18" t="n">
        <f aca="false">G1043*100</f>
        <v>0</v>
      </c>
      <c r="T1043" s="18" t="n">
        <f aca="false">H1043*100</f>
        <v>0</v>
      </c>
      <c r="U1043" s="18" t="n">
        <f aca="false">M1043*1000</f>
        <v>0</v>
      </c>
    </row>
    <row r="1044" customFormat="false" ht="12.75" hidden="false" customHeight="false" outlineLevel="0" collapsed="false">
      <c r="M1044" s="16"/>
      <c r="P1044" s="18" t="n">
        <f aca="false">D1044*100</f>
        <v>0</v>
      </c>
      <c r="Q1044" s="18" t="n">
        <f aca="false">E1044*100</f>
        <v>0</v>
      </c>
      <c r="R1044" s="18" t="n">
        <f aca="false">F1044*100</f>
        <v>0</v>
      </c>
      <c r="S1044" s="18" t="n">
        <f aca="false">G1044*100</f>
        <v>0</v>
      </c>
      <c r="T1044" s="18" t="n">
        <f aca="false">H1044*100</f>
        <v>0</v>
      </c>
      <c r="U1044" s="18" t="n">
        <f aca="false">M1044*1000</f>
        <v>0</v>
      </c>
    </row>
    <row r="1045" customFormat="false" ht="12.75" hidden="false" customHeight="false" outlineLevel="0" collapsed="false">
      <c r="M1045" s="16"/>
      <c r="P1045" s="18" t="n">
        <f aca="false">D1045*100</f>
        <v>0</v>
      </c>
      <c r="Q1045" s="18" t="n">
        <f aca="false">E1045*100</f>
        <v>0</v>
      </c>
      <c r="R1045" s="18" t="n">
        <f aca="false">F1045*100</f>
        <v>0</v>
      </c>
      <c r="S1045" s="18" t="n">
        <f aca="false">G1045*100</f>
        <v>0</v>
      </c>
      <c r="T1045" s="18" t="n">
        <f aca="false">H1045*100</f>
        <v>0</v>
      </c>
      <c r="U1045" s="18" t="n">
        <f aca="false">M1045*1000</f>
        <v>0</v>
      </c>
    </row>
    <row r="1046" customFormat="false" ht="12.75" hidden="false" customHeight="false" outlineLevel="0" collapsed="false">
      <c r="M1046" s="16"/>
      <c r="P1046" s="18" t="n">
        <f aca="false">D1046*100</f>
        <v>0</v>
      </c>
      <c r="Q1046" s="18" t="n">
        <f aca="false">E1046*100</f>
        <v>0</v>
      </c>
      <c r="R1046" s="18" t="n">
        <f aca="false">F1046*100</f>
        <v>0</v>
      </c>
      <c r="S1046" s="18" t="n">
        <f aca="false">G1046*100</f>
        <v>0</v>
      </c>
      <c r="T1046" s="18" t="n">
        <f aca="false">H1046*100</f>
        <v>0</v>
      </c>
      <c r="U1046" s="18" t="n">
        <f aca="false">M1046*1000</f>
        <v>0</v>
      </c>
    </row>
    <row r="1047" customFormat="false" ht="12.75" hidden="false" customHeight="false" outlineLevel="0" collapsed="false">
      <c r="M1047" s="16"/>
      <c r="P1047" s="18" t="n">
        <f aca="false">D1047*100</f>
        <v>0</v>
      </c>
      <c r="Q1047" s="18" t="n">
        <f aca="false">E1047*100</f>
        <v>0</v>
      </c>
      <c r="R1047" s="18" t="n">
        <f aca="false">F1047*100</f>
        <v>0</v>
      </c>
      <c r="S1047" s="18" t="n">
        <f aca="false">G1047*100</f>
        <v>0</v>
      </c>
      <c r="T1047" s="18" t="n">
        <f aca="false">H1047*100</f>
        <v>0</v>
      </c>
      <c r="U1047" s="18" t="n">
        <f aca="false">M1047*1000</f>
        <v>0</v>
      </c>
    </row>
    <row r="1048" customFormat="false" ht="12.75" hidden="false" customHeight="false" outlineLevel="0" collapsed="false">
      <c r="M1048" s="16"/>
      <c r="P1048" s="18" t="n">
        <f aca="false">D1048*100</f>
        <v>0</v>
      </c>
      <c r="Q1048" s="18" t="n">
        <f aca="false">E1048*100</f>
        <v>0</v>
      </c>
      <c r="R1048" s="18" t="n">
        <f aca="false">F1048*100</f>
        <v>0</v>
      </c>
      <c r="S1048" s="18" t="n">
        <f aca="false">G1048*100</f>
        <v>0</v>
      </c>
      <c r="T1048" s="18" t="n">
        <f aca="false">H1048*100</f>
        <v>0</v>
      </c>
      <c r="U1048" s="18" t="n">
        <f aca="false">M1048*1000</f>
        <v>0</v>
      </c>
    </row>
    <row r="1049" customFormat="false" ht="12.75" hidden="false" customHeight="false" outlineLevel="0" collapsed="false">
      <c r="M1049" s="16"/>
      <c r="P1049" s="18" t="n">
        <f aca="false">D1049*100</f>
        <v>0</v>
      </c>
      <c r="Q1049" s="18" t="n">
        <f aca="false">E1049*100</f>
        <v>0</v>
      </c>
      <c r="R1049" s="18" t="n">
        <f aca="false">F1049*100</f>
        <v>0</v>
      </c>
      <c r="S1049" s="18" t="n">
        <f aca="false">G1049*100</f>
        <v>0</v>
      </c>
      <c r="T1049" s="18" t="n">
        <f aca="false">H1049*100</f>
        <v>0</v>
      </c>
      <c r="U1049" s="18" t="n">
        <f aca="false">M1049*1000</f>
        <v>0</v>
      </c>
    </row>
    <row r="1050" customFormat="false" ht="12.75" hidden="false" customHeight="false" outlineLevel="0" collapsed="false">
      <c r="M1050" s="16"/>
      <c r="P1050" s="18" t="n">
        <f aca="false">D1050*100</f>
        <v>0</v>
      </c>
      <c r="Q1050" s="18" t="n">
        <f aca="false">E1050*100</f>
        <v>0</v>
      </c>
      <c r="R1050" s="18" t="n">
        <f aca="false">F1050*100</f>
        <v>0</v>
      </c>
      <c r="S1050" s="18" t="n">
        <f aca="false">G1050*100</f>
        <v>0</v>
      </c>
      <c r="T1050" s="18" t="n">
        <f aca="false">H1050*100</f>
        <v>0</v>
      </c>
      <c r="U1050" s="18" t="n">
        <f aca="false">M1050*1000</f>
        <v>0</v>
      </c>
    </row>
    <row r="1051" customFormat="false" ht="12.75" hidden="false" customHeight="false" outlineLevel="0" collapsed="false">
      <c r="M1051" s="16"/>
      <c r="P1051" s="18" t="n">
        <f aca="false">D1051*100</f>
        <v>0</v>
      </c>
      <c r="Q1051" s="18" t="n">
        <f aca="false">E1051*100</f>
        <v>0</v>
      </c>
      <c r="R1051" s="18" t="n">
        <f aca="false">F1051*100</f>
        <v>0</v>
      </c>
      <c r="S1051" s="18" t="n">
        <f aca="false">G1051*100</f>
        <v>0</v>
      </c>
      <c r="T1051" s="18" t="n">
        <f aca="false">H1051*100</f>
        <v>0</v>
      </c>
      <c r="U1051" s="18" t="n">
        <f aca="false">M1051*1000</f>
        <v>0</v>
      </c>
    </row>
    <row r="1052" customFormat="false" ht="12.75" hidden="false" customHeight="false" outlineLevel="0" collapsed="false">
      <c r="M1052" s="16"/>
      <c r="P1052" s="18" t="n">
        <f aca="false">D1052*100</f>
        <v>0</v>
      </c>
      <c r="Q1052" s="18" t="n">
        <f aca="false">E1052*100</f>
        <v>0</v>
      </c>
      <c r="R1052" s="18" t="n">
        <f aca="false">F1052*100</f>
        <v>0</v>
      </c>
      <c r="S1052" s="18" t="n">
        <f aca="false">G1052*100</f>
        <v>0</v>
      </c>
      <c r="T1052" s="18" t="n">
        <f aca="false">H1052*100</f>
        <v>0</v>
      </c>
      <c r="U1052" s="18" t="n">
        <f aca="false">M1052*1000</f>
        <v>0</v>
      </c>
    </row>
    <row r="1053" customFormat="false" ht="12.75" hidden="false" customHeight="false" outlineLevel="0" collapsed="false">
      <c r="M1053" s="16"/>
      <c r="P1053" s="18" t="n">
        <f aca="false">D1053*100</f>
        <v>0</v>
      </c>
      <c r="Q1053" s="18" t="n">
        <f aca="false">E1053*100</f>
        <v>0</v>
      </c>
      <c r="R1053" s="18" t="n">
        <f aca="false">F1053*100</f>
        <v>0</v>
      </c>
      <c r="S1053" s="18" t="n">
        <f aca="false">G1053*100</f>
        <v>0</v>
      </c>
      <c r="T1053" s="18" t="n">
        <f aca="false">H1053*100</f>
        <v>0</v>
      </c>
      <c r="U1053" s="18" t="n">
        <f aca="false">M1053*1000</f>
        <v>0</v>
      </c>
    </row>
    <row r="1054" customFormat="false" ht="12.75" hidden="false" customHeight="false" outlineLevel="0" collapsed="false">
      <c r="M1054" s="16"/>
      <c r="P1054" s="18" t="n">
        <f aca="false">D1054*100</f>
        <v>0</v>
      </c>
      <c r="Q1054" s="18" t="n">
        <f aca="false">E1054*100</f>
        <v>0</v>
      </c>
      <c r="R1054" s="18" t="n">
        <f aca="false">F1054*100</f>
        <v>0</v>
      </c>
      <c r="S1054" s="18" t="n">
        <f aca="false">G1054*100</f>
        <v>0</v>
      </c>
      <c r="T1054" s="18" t="n">
        <f aca="false">H1054*100</f>
        <v>0</v>
      </c>
      <c r="U1054" s="18" t="n">
        <f aca="false">M1054*1000</f>
        <v>0</v>
      </c>
    </row>
    <row r="1055" customFormat="false" ht="12.75" hidden="false" customHeight="false" outlineLevel="0" collapsed="false">
      <c r="M1055" s="16"/>
      <c r="P1055" s="18" t="n">
        <f aca="false">D1055*100</f>
        <v>0</v>
      </c>
      <c r="Q1055" s="18" t="n">
        <f aca="false">E1055*100</f>
        <v>0</v>
      </c>
      <c r="R1055" s="18" t="n">
        <f aca="false">F1055*100</f>
        <v>0</v>
      </c>
      <c r="S1055" s="18" t="n">
        <f aca="false">G1055*100</f>
        <v>0</v>
      </c>
      <c r="T1055" s="18" t="n">
        <f aca="false">H1055*100</f>
        <v>0</v>
      </c>
      <c r="U1055" s="18" t="n">
        <f aca="false">M1055*1000</f>
        <v>0</v>
      </c>
    </row>
    <row r="1056" customFormat="false" ht="12.75" hidden="false" customHeight="false" outlineLevel="0" collapsed="false">
      <c r="M1056" s="16"/>
      <c r="P1056" s="18" t="n">
        <f aca="false">D1056*100</f>
        <v>0</v>
      </c>
      <c r="Q1056" s="18" t="n">
        <f aca="false">E1056*100</f>
        <v>0</v>
      </c>
      <c r="R1056" s="18" t="n">
        <f aca="false">F1056*100</f>
        <v>0</v>
      </c>
      <c r="S1056" s="18" t="n">
        <f aca="false">G1056*100</f>
        <v>0</v>
      </c>
      <c r="T1056" s="18" t="n">
        <f aca="false">H1056*100</f>
        <v>0</v>
      </c>
      <c r="U1056" s="18" t="n">
        <f aca="false">M1056*1000</f>
        <v>0</v>
      </c>
    </row>
    <row r="1057" customFormat="false" ht="12.75" hidden="false" customHeight="false" outlineLevel="0" collapsed="false">
      <c r="M1057" s="16"/>
      <c r="P1057" s="18" t="n">
        <f aca="false">D1057*100</f>
        <v>0</v>
      </c>
      <c r="Q1057" s="18" t="n">
        <f aca="false">E1057*100</f>
        <v>0</v>
      </c>
      <c r="R1057" s="18" t="n">
        <f aca="false">F1057*100</f>
        <v>0</v>
      </c>
      <c r="S1057" s="18" t="n">
        <f aca="false">G1057*100</f>
        <v>0</v>
      </c>
      <c r="T1057" s="18" t="n">
        <f aca="false">H1057*100</f>
        <v>0</v>
      </c>
      <c r="U1057" s="18" t="n">
        <f aca="false">M1057*1000</f>
        <v>0</v>
      </c>
    </row>
    <row r="1058" customFormat="false" ht="12.75" hidden="false" customHeight="false" outlineLevel="0" collapsed="false">
      <c r="M1058" s="16"/>
      <c r="P1058" s="18" t="n">
        <f aca="false">D1058*100</f>
        <v>0</v>
      </c>
      <c r="Q1058" s="18" t="n">
        <f aca="false">E1058*100</f>
        <v>0</v>
      </c>
      <c r="R1058" s="18" t="n">
        <f aca="false">F1058*100</f>
        <v>0</v>
      </c>
      <c r="S1058" s="18" t="n">
        <f aca="false">G1058*100</f>
        <v>0</v>
      </c>
      <c r="T1058" s="18" t="n">
        <f aca="false">H1058*100</f>
        <v>0</v>
      </c>
      <c r="U1058" s="18" t="n">
        <f aca="false">M1058*1000</f>
        <v>0</v>
      </c>
    </row>
    <row r="1059" customFormat="false" ht="12.75" hidden="false" customHeight="false" outlineLevel="0" collapsed="false">
      <c r="M1059" s="16"/>
      <c r="P1059" s="18" t="n">
        <f aca="false">D1059*100</f>
        <v>0</v>
      </c>
      <c r="Q1059" s="18" t="n">
        <f aca="false">E1059*100</f>
        <v>0</v>
      </c>
      <c r="R1059" s="18" t="n">
        <f aca="false">F1059*100</f>
        <v>0</v>
      </c>
      <c r="S1059" s="18" t="n">
        <f aca="false">G1059*100</f>
        <v>0</v>
      </c>
      <c r="T1059" s="18" t="n">
        <f aca="false">H1059*100</f>
        <v>0</v>
      </c>
      <c r="U1059" s="18" t="n">
        <f aca="false">M1059*1000</f>
        <v>0</v>
      </c>
    </row>
    <row r="1060" customFormat="false" ht="12.75" hidden="false" customHeight="false" outlineLevel="0" collapsed="false">
      <c r="M1060" s="16"/>
      <c r="P1060" s="18" t="n">
        <f aca="false">D1060*100</f>
        <v>0</v>
      </c>
      <c r="Q1060" s="18" t="n">
        <f aca="false">E1060*100</f>
        <v>0</v>
      </c>
      <c r="R1060" s="18" t="n">
        <f aca="false">F1060*100</f>
        <v>0</v>
      </c>
      <c r="S1060" s="18" t="n">
        <f aca="false">G1060*100</f>
        <v>0</v>
      </c>
      <c r="T1060" s="18" t="n">
        <f aca="false">H1060*100</f>
        <v>0</v>
      </c>
      <c r="U1060" s="18" t="n">
        <f aca="false">M1060*1000</f>
        <v>0</v>
      </c>
    </row>
    <row r="1061" customFormat="false" ht="12.75" hidden="false" customHeight="false" outlineLevel="0" collapsed="false">
      <c r="M1061" s="16"/>
      <c r="P1061" s="18" t="n">
        <f aca="false">D1061*100</f>
        <v>0</v>
      </c>
      <c r="Q1061" s="18" t="n">
        <f aca="false">E1061*100</f>
        <v>0</v>
      </c>
      <c r="R1061" s="18" t="n">
        <f aca="false">F1061*100</f>
        <v>0</v>
      </c>
      <c r="S1061" s="18" t="n">
        <f aca="false">G1061*100</f>
        <v>0</v>
      </c>
      <c r="T1061" s="18" t="n">
        <f aca="false">H1061*100</f>
        <v>0</v>
      </c>
      <c r="U1061" s="18" t="n">
        <f aca="false">M1061*1000</f>
        <v>0</v>
      </c>
    </row>
    <row r="1062" customFormat="false" ht="12.75" hidden="false" customHeight="false" outlineLevel="0" collapsed="false">
      <c r="M1062" s="16"/>
      <c r="P1062" s="18" t="n">
        <f aca="false">D1062*100</f>
        <v>0</v>
      </c>
      <c r="Q1062" s="18" t="n">
        <f aca="false">E1062*100</f>
        <v>0</v>
      </c>
      <c r="R1062" s="18" t="n">
        <f aca="false">F1062*100</f>
        <v>0</v>
      </c>
      <c r="S1062" s="18" t="n">
        <f aca="false">G1062*100</f>
        <v>0</v>
      </c>
      <c r="T1062" s="18" t="n">
        <f aca="false">H1062*100</f>
        <v>0</v>
      </c>
      <c r="U1062" s="18" t="n">
        <f aca="false">M1062*1000</f>
        <v>0</v>
      </c>
    </row>
    <row r="1063" customFormat="false" ht="12.75" hidden="false" customHeight="false" outlineLevel="0" collapsed="false">
      <c r="M1063" s="16"/>
      <c r="P1063" s="18" t="n">
        <f aca="false">D1063*100</f>
        <v>0</v>
      </c>
      <c r="Q1063" s="18" t="n">
        <f aca="false">E1063*100</f>
        <v>0</v>
      </c>
      <c r="R1063" s="18" t="n">
        <f aca="false">F1063*100</f>
        <v>0</v>
      </c>
      <c r="S1063" s="18" t="n">
        <f aca="false">G1063*100</f>
        <v>0</v>
      </c>
      <c r="T1063" s="18" t="n">
        <f aca="false">H1063*100</f>
        <v>0</v>
      </c>
      <c r="U1063" s="18" t="n">
        <f aca="false">M1063*1000</f>
        <v>0</v>
      </c>
    </row>
    <row r="1064" customFormat="false" ht="12.75" hidden="false" customHeight="false" outlineLevel="0" collapsed="false">
      <c r="M1064" s="16"/>
      <c r="P1064" s="18" t="n">
        <f aca="false">D1064*100</f>
        <v>0</v>
      </c>
      <c r="Q1064" s="18" t="n">
        <f aca="false">E1064*100</f>
        <v>0</v>
      </c>
      <c r="R1064" s="18" t="n">
        <f aca="false">F1064*100</f>
        <v>0</v>
      </c>
      <c r="S1064" s="18" t="n">
        <f aca="false">G1064*100</f>
        <v>0</v>
      </c>
      <c r="T1064" s="18" t="n">
        <f aca="false">H1064*100</f>
        <v>0</v>
      </c>
      <c r="U1064" s="18" t="n">
        <f aca="false">M1064*1000</f>
        <v>0</v>
      </c>
    </row>
    <row r="1065" customFormat="false" ht="12.75" hidden="false" customHeight="false" outlineLevel="0" collapsed="false">
      <c r="M1065" s="16"/>
      <c r="P1065" s="18" t="n">
        <f aca="false">D1065*100</f>
        <v>0</v>
      </c>
      <c r="Q1065" s="18" t="n">
        <f aca="false">E1065*100</f>
        <v>0</v>
      </c>
      <c r="R1065" s="18" t="n">
        <f aca="false">F1065*100</f>
        <v>0</v>
      </c>
      <c r="S1065" s="18" t="n">
        <f aca="false">G1065*100</f>
        <v>0</v>
      </c>
      <c r="T1065" s="18" t="n">
        <f aca="false">H1065*100</f>
        <v>0</v>
      </c>
      <c r="U1065" s="18" t="n">
        <f aca="false">M1065*1000</f>
        <v>0</v>
      </c>
    </row>
    <row r="1066" customFormat="false" ht="12.75" hidden="false" customHeight="false" outlineLevel="0" collapsed="false">
      <c r="M1066" s="16"/>
      <c r="P1066" s="18" t="n">
        <f aca="false">D1066*100</f>
        <v>0</v>
      </c>
      <c r="Q1066" s="18" t="n">
        <f aca="false">E1066*100</f>
        <v>0</v>
      </c>
      <c r="R1066" s="18" t="n">
        <f aca="false">F1066*100</f>
        <v>0</v>
      </c>
      <c r="S1066" s="18" t="n">
        <f aca="false">G1066*100</f>
        <v>0</v>
      </c>
      <c r="T1066" s="18" t="n">
        <f aca="false">H1066*100</f>
        <v>0</v>
      </c>
      <c r="U1066" s="18" t="n">
        <f aca="false">M1066*1000</f>
        <v>0</v>
      </c>
    </row>
    <row r="1067" customFormat="false" ht="12.75" hidden="false" customHeight="false" outlineLevel="0" collapsed="false">
      <c r="M1067" s="16"/>
      <c r="P1067" s="18" t="n">
        <f aca="false">D1067*100</f>
        <v>0</v>
      </c>
      <c r="Q1067" s="18" t="n">
        <f aca="false">E1067*100</f>
        <v>0</v>
      </c>
      <c r="R1067" s="18" t="n">
        <f aca="false">F1067*100</f>
        <v>0</v>
      </c>
      <c r="S1067" s="18" t="n">
        <f aca="false">G1067*100</f>
        <v>0</v>
      </c>
      <c r="T1067" s="18" t="n">
        <f aca="false">H1067*100</f>
        <v>0</v>
      </c>
      <c r="U1067" s="18" t="n">
        <f aca="false">M1067*1000</f>
        <v>0</v>
      </c>
    </row>
    <row r="1068" customFormat="false" ht="12.75" hidden="false" customHeight="false" outlineLevel="0" collapsed="false">
      <c r="M1068" s="16"/>
      <c r="P1068" s="18" t="n">
        <f aca="false">D1068*100</f>
        <v>0</v>
      </c>
      <c r="Q1068" s="18" t="n">
        <f aca="false">E1068*100</f>
        <v>0</v>
      </c>
      <c r="R1068" s="18" t="n">
        <f aca="false">F1068*100</f>
        <v>0</v>
      </c>
      <c r="S1068" s="18" t="n">
        <f aca="false">G1068*100</f>
        <v>0</v>
      </c>
      <c r="T1068" s="18" t="n">
        <f aca="false">H1068*100</f>
        <v>0</v>
      </c>
      <c r="U1068" s="18" t="n">
        <f aca="false">M1068*1000</f>
        <v>0</v>
      </c>
    </row>
    <row r="1069" customFormat="false" ht="12.75" hidden="false" customHeight="false" outlineLevel="0" collapsed="false">
      <c r="M1069" s="16"/>
      <c r="P1069" s="18" t="n">
        <f aca="false">D1069*100</f>
        <v>0</v>
      </c>
      <c r="Q1069" s="18" t="n">
        <f aca="false">E1069*100</f>
        <v>0</v>
      </c>
      <c r="R1069" s="18" t="n">
        <f aca="false">F1069*100</f>
        <v>0</v>
      </c>
      <c r="S1069" s="18" t="n">
        <f aca="false">G1069*100</f>
        <v>0</v>
      </c>
      <c r="T1069" s="18" t="n">
        <f aca="false">H1069*100</f>
        <v>0</v>
      </c>
      <c r="U1069" s="18" t="n">
        <f aca="false">M1069*1000</f>
        <v>0</v>
      </c>
    </row>
    <row r="1070" customFormat="false" ht="12.75" hidden="false" customHeight="false" outlineLevel="0" collapsed="false">
      <c r="M1070" s="16"/>
      <c r="P1070" s="18" t="n">
        <f aca="false">D1070*100</f>
        <v>0</v>
      </c>
      <c r="Q1070" s="18" t="n">
        <f aca="false">E1070*100</f>
        <v>0</v>
      </c>
      <c r="R1070" s="18" t="n">
        <f aca="false">F1070*100</f>
        <v>0</v>
      </c>
      <c r="S1070" s="18" t="n">
        <f aca="false">G1070*100</f>
        <v>0</v>
      </c>
      <c r="T1070" s="18" t="n">
        <f aca="false">H1070*100</f>
        <v>0</v>
      </c>
      <c r="U1070" s="18" t="n">
        <f aca="false">M1070*1000</f>
        <v>0</v>
      </c>
    </row>
    <row r="1071" customFormat="false" ht="12.75" hidden="false" customHeight="false" outlineLevel="0" collapsed="false">
      <c r="M1071" s="16"/>
      <c r="P1071" s="18" t="n">
        <f aca="false">D1071*100</f>
        <v>0</v>
      </c>
      <c r="Q1071" s="18" t="n">
        <f aca="false">E1071*100</f>
        <v>0</v>
      </c>
      <c r="R1071" s="18" t="n">
        <f aca="false">F1071*100</f>
        <v>0</v>
      </c>
      <c r="S1071" s="18" t="n">
        <f aca="false">G1071*100</f>
        <v>0</v>
      </c>
      <c r="T1071" s="18" t="n">
        <f aca="false">H1071*100</f>
        <v>0</v>
      </c>
      <c r="U1071" s="18" t="n">
        <f aca="false">M1071*1000</f>
        <v>0</v>
      </c>
    </row>
    <row r="1072" customFormat="false" ht="12.75" hidden="false" customHeight="false" outlineLevel="0" collapsed="false">
      <c r="M1072" s="16"/>
      <c r="P1072" s="18" t="n">
        <f aca="false">D1072*100</f>
        <v>0</v>
      </c>
      <c r="Q1072" s="18" t="n">
        <f aca="false">E1072*100</f>
        <v>0</v>
      </c>
      <c r="R1072" s="18" t="n">
        <f aca="false">F1072*100</f>
        <v>0</v>
      </c>
      <c r="S1072" s="18" t="n">
        <f aca="false">G1072*100</f>
        <v>0</v>
      </c>
      <c r="T1072" s="18" t="n">
        <f aca="false">H1072*100</f>
        <v>0</v>
      </c>
      <c r="U1072" s="18" t="n">
        <f aca="false">M1072*1000</f>
        <v>0</v>
      </c>
    </row>
    <row r="1073" customFormat="false" ht="12.75" hidden="false" customHeight="false" outlineLevel="0" collapsed="false">
      <c r="M1073" s="16"/>
      <c r="P1073" s="18" t="n">
        <f aca="false">D1073*100</f>
        <v>0</v>
      </c>
      <c r="Q1073" s="18" t="n">
        <f aca="false">E1073*100</f>
        <v>0</v>
      </c>
      <c r="R1073" s="18" t="n">
        <f aca="false">F1073*100</f>
        <v>0</v>
      </c>
      <c r="S1073" s="18" t="n">
        <f aca="false">G1073*100</f>
        <v>0</v>
      </c>
      <c r="T1073" s="18" t="n">
        <f aca="false">H1073*100</f>
        <v>0</v>
      </c>
      <c r="U1073" s="18" t="n">
        <f aca="false">M1073*1000</f>
        <v>0</v>
      </c>
    </row>
    <row r="1074" customFormat="false" ht="12.75" hidden="false" customHeight="false" outlineLevel="0" collapsed="false">
      <c r="M1074" s="16"/>
      <c r="P1074" s="18" t="n">
        <f aca="false">D1074*100</f>
        <v>0</v>
      </c>
      <c r="Q1074" s="18" t="n">
        <f aca="false">E1074*100</f>
        <v>0</v>
      </c>
      <c r="R1074" s="18" t="n">
        <f aca="false">F1074*100</f>
        <v>0</v>
      </c>
      <c r="S1074" s="18" t="n">
        <f aca="false">G1074*100</f>
        <v>0</v>
      </c>
      <c r="T1074" s="18" t="n">
        <f aca="false">H1074*100</f>
        <v>0</v>
      </c>
      <c r="U1074" s="18" t="n">
        <f aca="false">M1074*1000</f>
        <v>0</v>
      </c>
    </row>
    <row r="1075" customFormat="false" ht="12.75" hidden="false" customHeight="false" outlineLevel="0" collapsed="false">
      <c r="M1075" s="16"/>
      <c r="P1075" s="18" t="n">
        <f aca="false">D1075*100</f>
        <v>0</v>
      </c>
      <c r="Q1075" s="18" t="n">
        <f aca="false">E1075*100</f>
        <v>0</v>
      </c>
      <c r="R1075" s="18" t="n">
        <f aca="false">F1075*100</f>
        <v>0</v>
      </c>
      <c r="S1075" s="18" t="n">
        <f aca="false">G1075*100</f>
        <v>0</v>
      </c>
      <c r="T1075" s="18" t="n">
        <f aca="false">H1075*100</f>
        <v>0</v>
      </c>
      <c r="U1075" s="18" t="n">
        <f aca="false">M1075*1000</f>
        <v>0</v>
      </c>
    </row>
    <row r="1076" customFormat="false" ht="12.75" hidden="false" customHeight="false" outlineLevel="0" collapsed="false">
      <c r="M1076" s="16"/>
      <c r="P1076" s="18" t="n">
        <f aca="false">D1076*100</f>
        <v>0</v>
      </c>
      <c r="Q1076" s="18" t="n">
        <f aca="false">E1076*100</f>
        <v>0</v>
      </c>
      <c r="R1076" s="18" t="n">
        <f aca="false">F1076*100</f>
        <v>0</v>
      </c>
      <c r="S1076" s="18" t="n">
        <f aca="false">G1076*100</f>
        <v>0</v>
      </c>
      <c r="T1076" s="18" t="n">
        <f aca="false">H1076*100</f>
        <v>0</v>
      </c>
      <c r="U1076" s="18" t="n">
        <f aca="false">M1076*1000</f>
        <v>0</v>
      </c>
    </row>
    <row r="1077" customFormat="false" ht="12.75" hidden="false" customHeight="false" outlineLevel="0" collapsed="false">
      <c r="M1077" s="16"/>
      <c r="P1077" s="18" t="n">
        <f aca="false">D1077*100</f>
        <v>0</v>
      </c>
      <c r="Q1077" s="18" t="n">
        <f aca="false">E1077*100</f>
        <v>0</v>
      </c>
      <c r="R1077" s="18" t="n">
        <f aca="false">F1077*100</f>
        <v>0</v>
      </c>
      <c r="S1077" s="18" t="n">
        <f aca="false">G1077*100</f>
        <v>0</v>
      </c>
      <c r="T1077" s="18" t="n">
        <f aca="false">H1077*100</f>
        <v>0</v>
      </c>
      <c r="U1077" s="18" t="n">
        <f aca="false">M1077*1000</f>
        <v>0</v>
      </c>
    </row>
    <row r="1078" customFormat="false" ht="12.75" hidden="false" customHeight="false" outlineLevel="0" collapsed="false">
      <c r="M1078" s="16"/>
      <c r="P1078" s="18" t="n">
        <f aca="false">D1078*100</f>
        <v>0</v>
      </c>
      <c r="Q1078" s="18" t="n">
        <f aca="false">E1078*100</f>
        <v>0</v>
      </c>
      <c r="R1078" s="18" t="n">
        <f aca="false">F1078*100</f>
        <v>0</v>
      </c>
      <c r="S1078" s="18" t="n">
        <f aca="false">G1078*100</f>
        <v>0</v>
      </c>
      <c r="T1078" s="18" t="n">
        <f aca="false">H1078*100</f>
        <v>0</v>
      </c>
      <c r="U1078" s="18" t="n">
        <f aca="false">M1078*1000</f>
        <v>0</v>
      </c>
    </row>
    <row r="1079" customFormat="false" ht="12.75" hidden="false" customHeight="false" outlineLevel="0" collapsed="false">
      <c r="M1079" s="16"/>
      <c r="P1079" s="18" t="n">
        <f aca="false">D1079*100</f>
        <v>0</v>
      </c>
      <c r="Q1079" s="18" t="n">
        <f aca="false">E1079*100</f>
        <v>0</v>
      </c>
      <c r="R1079" s="18" t="n">
        <f aca="false">F1079*100</f>
        <v>0</v>
      </c>
      <c r="S1079" s="18" t="n">
        <f aca="false">G1079*100</f>
        <v>0</v>
      </c>
      <c r="T1079" s="18" t="n">
        <f aca="false">H1079*100</f>
        <v>0</v>
      </c>
      <c r="U1079" s="18" t="n">
        <f aca="false">M1079*1000</f>
        <v>0</v>
      </c>
    </row>
    <row r="1080" customFormat="false" ht="12.75" hidden="false" customHeight="false" outlineLevel="0" collapsed="false">
      <c r="M1080" s="16"/>
      <c r="P1080" s="18" t="n">
        <f aca="false">D1080*100</f>
        <v>0</v>
      </c>
      <c r="Q1080" s="18" t="n">
        <f aca="false">E1080*100</f>
        <v>0</v>
      </c>
      <c r="R1080" s="18" t="n">
        <f aca="false">F1080*100</f>
        <v>0</v>
      </c>
      <c r="S1080" s="18" t="n">
        <f aca="false">G1080*100</f>
        <v>0</v>
      </c>
      <c r="T1080" s="18" t="n">
        <f aca="false">H1080*100</f>
        <v>0</v>
      </c>
      <c r="U1080" s="18" t="n">
        <f aca="false">M1080*1000</f>
        <v>0</v>
      </c>
    </row>
    <row r="1081" customFormat="false" ht="12.75" hidden="false" customHeight="false" outlineLevel="0" collapsed="false">
      <c r="M1081" s="16"/>
      <c r="P1081" s="18" t="n">
        <f aca="false">D1081*100</f>
        <v>0</v>
      </c>
      <c r="Q1081" s="18" t="n">
        <f aca="false">E1081*100</f>
        <v>0</v>
      </c>
      <c r="R1081" s="18" t="n">
        <f aca="false">F1081*100</f>
        <v>0</v>
      </c>
      <c r="S1081" s="18" t="n">
        <f aca="false">G1081*100</f>
        <v>0</v>
      </c>
      <c r="T1081" s="18" t="n">
        <f aca="false">H1081*100</f>
        <v>0</v>
      </c>
      <c r="U1081" s="18" t="n">
        <f aca="false">M1081*1000</f>
        <v>0</v>
      </c>
    </row>
    <row r="1082" customFormat="false" ht="12.75" hidden="false" customHeight="false" outlineLevel="0" collapsed="false">
      <c r="M1082" s="16"/>
      <c r="P1082" s="18" t="n">
        <f aca="false">D1082*100</f>
        <v>0</v>
      </c>
      <c r="Q1082" s="18" t="n">
        <f aca="false">E1082*100</f>
        <v>0</v>
      </c>
      <c r="R1082" s="18" t="n">
        <f aca="false">F1082*100</f>
        <v>0</v>
      </c>
      <c r="S1082" s="18" t="n">
        <f aca="false">G1082*100</f>
        <v>0</v>
      </c>
      <c r="T1082" s="18" t="n">
        <f aca="false">H1082*100</f>
        <v>0</v>
      </c>
      <c r="U1082" s="18" t="n">
        <f aca="false">M1082*1000</f>
        <v>0</v>
      </c>
    </row>
    <row r="1083" customFormat="false" ht="12.75" hidden="false" customHeight="false" outlineLevel="0" collapsed="false">
      <c r="M1083" s="16"/>
      <c r="P1083" s="18" t="n">
        <f aca="false">D1083*100</f>
        <v>0</v>
      </c>
      <c r="Q1083" s="18" t="n">
        <f aca="false">E1083*100</f>
        <v>0</v>
      </c>
      <c r="R1083" s="18" t="n">
        <f aca="false">F1083*100</f>
        <v>0</v>
      </c>
      <c r="S1083" s="18" t="n">
        <f aca="false">G1083*100</f>
        <v>0</v>
      </c>
      <c r="T1083" s="18" t="n">
        <f aca="false">H1083*100</f>
        <v>0</v>
      </c>
      <c r="U1083" s="18" t="n">
        <f aca="false">M1083*1000</f>
        <v>0</v>
      </c>
    </row>
    <row r="1084" customFormat="false" ht="12.75" hidden="false" customHeight="false" outlineLevel="0" collapsed="false">
      <c r="M1084" s="16"/>
      <c r="P1084" s="18" t="n">
        <f aca="false">D1084*100</f>
        <v>0</v>
      </c>
      <c r="Q1084" s="18" t="n">
        <f aca="false">E1084*100</f>
        <v>0</v>
      </c>
      <c r="R1084" s="18" t="n">
        <f aca="false">F1084*100</f>
        <v>0</v>
      </c>
      <c r="S1084" s="18" t="n">
        <f aca="false">G1084*100</f>
        <v>0</v>
      </c>
      <c r="T1084" s="18" t="n">
        <f aca="false">H1084*100</f>
        <v>0</v>
      </c>
      <c r="U1084" s="18" t="n">
        <f aca="false">M1084*1000</f>
        <v>0</v>
      </c>
    </row>
    <row r="1085" customFormat="false" ht="12.75" hidden="false" customHeight="false" outlineLevel="0" collapsed="false">
      <c r="M1085" s="16"/>
      <c r="P1085" s="18" t="n">
        <f aca="false">D1085*100</f>
        <v>0</v>
      </c>
      <c r="Q1085" s="18" t="n">
        <f aca="false">E1085*100</f>
        <v>0</v>
      </c>
      <c r="R1085" s="18" t="n">
        <f aca="false">F1085*100</f>
        <v>0</v>
      </c>
      <c r="S1085" s="18" t="n">
        <f aca="false">G1085*100</f>
        <v>0</v>
      </c>
      <c r="T1085" s="18" t="n">
        <f aca="false">H1085*100</f>
        <v>0</v>
      </c>
      <c r="U1085" s="18" t="n">
        <f aca="false">M1085*1000</f>
        <v>0</v>
      </c>
    </row>
    <row r="1086" customFormat="false" ht="12.75" hidden="false" customHeight="false" outlineLevel="0" collapsed="false">
      <c r="M1086" s="16"/>
      <c r="P1086" s="18" t="n">
        <f aca="false">D1086*100</f>
        <v>0</v>
      </c>
      <c r="Q1086" s="18" t="n">
        <f aca="false">E1086*100</f>
        <v>0</v>
      </c>
      <c r="R1086" s="18" t="n">
        <f aca="false">F1086*100</f>
        <v>0</v>
      </c>
      <c r="S1086" s="18" t="n">
        <f aca="false">G1086*100</f>
        <v>0</v>
      </c>
      <c r="T1086" s="18" t="n">
        <f aca="false">H1086*100</f>
        <v>0</v>
      </c>
      <c r="U1086" s="18" t="n">
        <f aca="false">M1086*1000</f>
        <v>0</v>
      </c>
    </row>
    <row r="1087" customFormat="false" ht="12.75" hidden="false" customHeight="false" outlineLevel="0" collapsed="false">
      <c r="M1087" s="16"/>
      <c r="P1087" s="18" t="n">
        <f aca="false">D1087*100</f>
        <v>0</v>
      </c>
      <c r="Q1087" s="18" t="n">
        <f aca="false">E1087*100</f>
        <v>0</v>
      </c>
      <c r="R1087" s="18" t="n">
        <f aca="false">F1087*100</f>
        <v>0</v>
      </c>
      <c r="S1087" s="18" t="n">
        <f aca="false">G1087*100</f>
        <v>0</v>
      </c>
      <c r="T1087" s="18" t="n">
        <f aca="false">H1087*100</f>
        <v>0</v>
      </c>
      <c r="U1087" s="18" t="n">
        <f aca="false">M1087*1000</f>
        <v>0</v>
      </c>
    </row>
    <row r="1088" customFormat="false" ht="12.75" hidden="false" customHeight="false" outlineLevel="0" collapsed="false">
      <c r="M1088" s="16"/>
      <c r="P1088" s="18" t="n">
        <f aca="false">D1088*100</f>
        <v>0</v>
      </c>
      <c r="Q1088" s="18" t="n">
        <f aca="false">E1088*100</f>
        <v>0</v>
      </c>
      <c r="R1088" s="18" t="n">
        <f aca="false">F1088*100</f>
        <v>0</v>
      </c>
      <c r="S1088" s="18" t="n">
        <f aca="false">G1088*100</f>
        <v>0</v>
      </c>
      <c r="T1088" s="18" t="n">
        <f aca="false">H1088*100</f>
        <v>0</v>
      </c>
      <c r="U1088" s="18" t="n">
        <f aca="false">M1088*1000</f>
        <v>0</v>
      </c>
    </row>
    <row r="1089" customFormat="false" ht="12.75" hidden="false" customHeight="false" outlineLevel="0" collapsed="false">
      <c r="M1089" s="16"/>
      <c r="P1089" s="18" t="n">
        <f aca="false">D1089*100</f>
        <v>0</v>
      </c>
      <c r="Q1089" s="18" t="n">
        <f aca="false">E1089*100</f>
        <v>0</v>
      </c>
      <c r="R1089" s="18" t="n">
        <f aca="false">F1089*100</f>
        <v>0</v>
      </c>
      <c r="S1089" s="18" t="n">
        <f aca="false">G1089*100</f>
        <v>0</v>
      </c>
      <c r="T1089" s="18" t="n">
        <f aca="false">H1089*100</f>
        <v>0</v>
      </c>
      <c r="U1089" s="18" t="n">
        <f aca="false">M1089*1000</f>
        <v>0</v>
      </c>
    </row>
    <row r="1090" customFormat="false" ht="12.75" hidden="false" customHeight="false" outlineLevel="0" collapsed="false">
      <c r="M1090" s="16"/>
      <c r="P1090" s="18" t="n">
        <f aca="false">D1090*100</f>
        <v>0</v>
      </c>
      <c r="Q1090" s="18" t="n">
        <f aca="false">E1090*100</f>
        <v>0</v>
      </c>
      <c r="R1090" s="18" t="n">
        <f aca="false">F1090*100</f>
        <v>0</v>
      </c>
      <c r="S1090" s="18" t="n">
        <f aca="false">G1090*100</f>
        <v>0</v>
      </c>
      <c r="T1090" s="18" t="n">
        <f aca="false">H1090*100</f>
        <v>0</v>
      </c>
      <c r="U1090" s="18" t="n">
        <f aca="false">M1090*1000</f>
        <v>0</v>
      </c>
    </row>
    <row r="1091" customFormat="false" ht="12.75" hidden="false" customHeight="false" outlineLevel="0" collapsed="false">
      <c r="M1091" s="16"/>
      <c r="P1091" s="18" t="n">
        <f aca="false">D1091*100</f>
        <v>0</v>
      </c>
      <c r="Q1091" s="18" t="n">
        <f aca="false">E1091*100</f>
        <v>0</v>
      </c>
      <c r="R1091" s="18" t="n">
        <f aca="false">F1091*100</f>
        <v>0</v>
      </c>
      <c r="S1091" s="18" t="n">
        <f aca="false">G1091*100</f>
        <v>0</v>
      </c>
      <c r="T1091" s="18" t="n">
        <f aca="false">H1091*100</f>
        <v>0</v>
      </c>
      <c r="U1091" s="18" t="n">
        <f aca="false">M1091*1000</f>
        <v>0</v>
      </c>
    </row>
    <row r="1092" customFormat="false" ht="12.75" hidden="false" customHeight="false" outlineLevel="0" collapsed="false">
      <c r="M1092" s="16"/>
      <c r="P1092" s="18" t="n">
        <f aca="false">D1092*100</f>
        <v>0</v>
      </c>
      <c r="Q1092" s="18" t="n">
        <f aca="false">E1092*100</f>
        <v>0</v>
      </c>
      <c r="R1092" s="18" t="n">
        <f aca="false">F1092*100</f>
        <v>0</v>
      </c>
      <c r="S1092" s="18" t="n">
        <f aca="false">G1092*100</f>
        <v>0</v>
      </c>
      <c r="T1092" s="18" t="n">
        <f aca="false">H1092*100</f>
        <v>0</v>
      </c>
      <c r="U1092" s="18" t="n">
        <f aca="false">M1092*1000</f>
        <v>0</v>
      </c>
    </row>
    <row r="1093" customFormat="false" ht="12.75" hidden="false" customHeight="false" outlineLevel="0" collapsed="false">
      <c r="M1093" s="16"/>
      <c r="P1093" s="18" t="n">
        <f aca="false">D1093*100</f>
        <v>0</v>
      </c>
      <c r="Q1093" s="18" t="n">
        <f aca="false">E1093*100</f>
        <v>0</v>
      </c>
      <c r="R1093" s="18" t="n">
        <f aca="false">F1093*100</f>
        <v>0</v>
      </c>
      <c r="S1093" s="18" t="n">
        <f aca="false">G1093*100</f>
        <v>0</v>
      </c>
      <c r="T1093" s="18" t="n">
        <f aca="false">H1093*100</f>
        <v>0</v>
      </c>
      <c r="U1093" s="18" t="n">
        <f aca="false">M1093*1000</f>
        <v>0</v>
      </c>
    </row>
    <row r="1094" customFormat="false" ht="12.75" hidden="false" customHeight="false" outlineLevel="0" collapsed="false">
      <c r="M1094" s="16"/>
      <c r="P1094" s="18" t="n">
        <f aca="false">D1094*100</f>
        <v>0</v>
      </c>
      <c r="Q1094" s="18" t="n">
        <f aca="false">E1094*100</f>
        <v>0</v>
      </c>
      <c r="R1094" s="18" t="n">
        <f aca="false">F1094*100</f>
        <v>0</v>
      </c>
      <c r="S1094" s="18" t="n">
        <f aca="false">G1094*100</f>
        <v>0</v>
      </c>
      <c r="T1094" s="18" t="n">
        <f aca="false">H1094*100</f>
        <v>0</v>
      </c>
      <c r="U1094" s="18" t="n">
        <f aca="false">M1094*1000</f>
        <v>0</v>
      </c>
    </row>
    <row r="1095" customFormat="false" ht="12.75" hidden="false" customHeight="false" outlineLevel="0" collapsed="false">
      <c r="M1095" s="16"/>
      <c r="P1095" s="18" t="n">
        <f aca="false">D1095*100</f>
        <v>0</v>
      </c>
      <c r="Q1095" s="18" t="n">
        <f aca="false">E1095*100</f>
        <v>0</v>
      </c>
      <c r="R1095" s="18" t="n">
        <f aca="false">F1095*100</f>
        <v>0</v>
      </c>
      <c r="S1095" s="18" t="n">
        <f aca="false">G1095*100</f>
        <v>0</v>
      </c>
      <c r="T1095" s="18" t="n">
        <f aca="false">H1095*100</f>
        <v>0</v>
      </c>
      <c r="U1095" s="18" t="n">
        <f aca="false">M1095*1000</f>
        <v>0</v>
      </c>
    </row>
    <row r="1096" customFormat="false" ht="12.75" hidden="false" customHeight="false" outlineLevel="0" collapsed="false">
      <c r="M1096" s="16"/>
      <c r="P1096" s="18" t="n">
        <f aca="false">D1096*100</f>
        <v>0</v>
      </c>
      <c r="Q1096" s="18" t="n">
        <f aca="false">E1096*100</f>
        <v>0</v>
      </c>
      <c r="R1096" s="18" t="n">
        <f aca="false">F1096*100</f>
        <v>0</v>
      </c>
      <c r="S1096" s="18" t="n">
        <f aca="false">G1096*100</f>
        <v>0</v>
      </c>
      <c r="T1096" s="18" t="n">
        <f aca="false">H1096*100</f>
        <v>0</v>
      </c>
      <c r="U1096" s="18" t="n">
        <f aca="false">M1096*1000</f>
        <v>0</v>
      </c>
    </row>
    <row r="1097" customFormat="false" ht="12.75" hidden="false" customHeight="false" outlineLevel="0" collapsed="false">
      <c r="M1097" s="16"/>
      <c r="P1097" s="18" t="n">
        <f aca="false">D1097*100</f>
        <v>0</v>
      </c>
      <c r="Q1097" s="18" t="n">
        <f aca="false">E1097*100</f>
        <v>0</v>
      </c>
      <c r="R1097" s="18" t="n">
        <f aca="false">F1097*100</f>
        <v>0</v>
      </c>
      <c r="S1097" s="18" t="n">
        <f aca="false">G1097*100</f>
        <v>0</v>
      </c>
      <c r="T1097" s="18" t="n">
        <f aca="false">H1097*100</f>
        <v>0</v>
      </c>
      <c r="U1097" s="18" t="n">
        <f aca="false">M1097*1000</f>
        <v>0</v>
      </c>
    </row>
    <row r="1098" customFormat="false" ht="12.75" hidden="false" customHeight="false" outlineLevel="0" collapsed="false">
      <c r="M1098" s="16"/>
      <c r="P1098" s="18" t="n">
        <f aca="false">D1098*100</f>
        <v>0</v>
      </c>
      <c r="Q1098" s="18" t="n">
        <f aca="false">E1098*100</f>
        <v>0</v>
      </c>
      <c r="R1098" s="18" t="n">
        <f aca="false">F1098*100</f>
        <v>0</v>
      </c>
      <c r="S1098" s="18" t="n">
        <f aca="false">G1098*100</f>
        <v>0</v>
      </c>
      <c r="T1098" s="18" t="n">
        <f aca="false">H1098*100</f>
        <v>0</v>
      </c>
      <c r="U1098" s="18" t="n">
        <f aca="false">M1098*1000</f>
        <v>0</v>
      </c>
    </row>
    <row r="1099" customFormat="false" ht="12.75" hidden="false" customHeight="false" outlineLevel="0" collapsed="false">
      <c r="M1099" s="16"/>
      <c r="P1099" s="18" t="n">
        <f aca="false">D1099*100</f>
        <v>0</v>
      </c>
      <c r="Q1099" s="18" t="n">
        <f aca="false">E1099*100</f>
        <v>0</v>
      </c>
      <c r="R1099" s="18" t="n">
        <f aca="false">F1099*100</f>
        <v>0</v>
      </c>
      <c r="S1099" s="18" t="n">
        <f aca="false">G1099*100</f>
        <v>0</v>
      </c>
      <c r="T1099" s="18" t="n">
        <f aca="false">H1099*100</f>
        <v>0</v>
      </c>
      <c r="U1099" s="18" t="n">
        <f aca="false">M1099*1000</f>
        <v>0</v>
      </c>
    </row>
    <row r="1100" customFormat="false" ht="12.75" hidden="false" customHeight="false" outlineLevel="0" collapsed="false">
      <c r="M1100" s="16"/>
      <c r="P1100" s="18" t="n">
        <f aca="false">D1100*100</f>
        <v>0</v>
      </c>
      <c r="Q1100" s="18" t="n">
        <f aca="false">E1100*100</f>
        <v>0</v>
      </c>
      <c r="R1100" s="18" t="n">
        <f aca="false">F1100*100</f>
        <v>0</v>
      </c>
      <c r="S1100" s="18" t="n">
        <f aca="false">G1100*100</f>
        <v>0</v>
      </c>
      <c r="T1100" s="18" t="n">
        <f aca="false">H1100*100</f>
        <v>0</v>
      </c>
      <c r="U1100" s="18" t="n">
        <f aca="false">M1100*1000</f>
        <v>0</v>
      </c>
    </row>
    <row r="1101" customFormat="false" ht="12.75" hidden="false" customHeight="false" outlineLevel="0" collapsed="false">
      <c r="M1101" s="16"/>
      <c r="P1101" s="18" t="n">
        <f aca="false">D1101*100</f>
        <v>0</v>
      </c>
      <c r="Q1101" s="18" t="n">
        <f aca="false">E1101*100</f>
        <v>0</v>
      </c>
      <c r="R1101" s="18" t="n">
        <f aca="false">F1101*100</f>
        <v>0</v>
      </c>
      <c r="S1101" s="18" t="n">
        <f aca="false">G1101*100</f>
        <v>0</v>
      </c>
      <c r="T1101" s="18" t="n">
        <f aca="false">H1101*100</f>
        <v>0</v>
      </c>
      <c r="U1101" s="18" t="n">
        <f aca="false">M1101*1000</f>
        <v>0</v>
      </c>
    </row>
    <row r="1102" customFormat="false" ht="12.75" hidden="false" customHeight="false" outlineLevel="0" collapsed="false">
      <c r="M1102" s="16"/>
      <c r="P1102" s="18" t="n">
        <f aca="false">D1102*100</f>
        <v>0</v>
      </c>
      <c r="Q1102" s="18" t="n">
        <f aca="false">E1102*100</f>
        <v>0</v>
      </c>
      <c r="R1102" s="18" t="n">
        <f aca="false">F1102*100</f>
        <v>0</v>
      </c>
      <c r="S1102" s="18" t="n">
        <f aca="false">G1102*100</f>
        <v>0</v>
      </c>
      <c r="T1102" s="18" t="n">
        <f aca="false">H1102*100</f>
        <v>0</v>
      </c>
      <c r="U1102" s="18" t="n">
        <f aca="false">M1102*1000</f>
        <v>0</v>
      </c>
    </row>
    <row r="1103" customFormat="false" ht="12.75" hidden="false" customHeight="false" outlineLevel="0" collapsed="false">
      <c r="M1103" s="16"/>
      <c r="P1103" s="18" t="n">
        <f aca="false">D1103*100</f>
        <v>0</v>
      </c>
      <c r="Q1103" s="18" t="n">
        <f aca="false">E1103*100</f>
        <v>0</v>
      </c>
      <c r="R1103" s="18" t="n">
        <f aca="false">F1103*100</f>
        <v>0</v>
      </c>
      <c r="S1103" s="18" t="n">
        <f aca="false">G1103*100</f>
        <v>0</v>
      </c>
      <c r="T1103" s="18" t="n">
        <f aca="false">H1103*100</f>
        <v>0</v>
      </c>
      <c r="U1103" s="18" t="n">
        <f aca="false">M1103*1000</f>
        <v>0</v>
      </c>
    </row>
    <row r="1104" customFormat="false" ht="12.75" hidden="false" customHeight="false" outlineLevel="0" collapsed="false">
      <c r="M1104" s="16"/>
      <c r="P1104" s="18" t="n">
        <f aca="false">D1104*100</f>
        <v>0</v>
      </c>
      <c r="Q1104" s="18" t="n">
        <f aca="false">E1104*100</f>
        <v>0</v>
      </c>
      <c r="R1104" s="18" t="n">
        <f aca="false">F1104*100</f>
        <v>0</v>
      </c>
      <c r="S1104" s="18" t="n">
        <f aca="false">G1104*100</f>
        <v>0</v>
      </c>
      <c r="T1104" s="18" t="n">
        <f aca="false">H1104*100</f>
        <v>0</v>
      </c>
      <c r="U1104" s="18" t="n">
        <f aca="false">M1104*1000</f>
        <v>0</v>
      </c>
    </row>
    <row r="1105" customFormat="false" ht="12.75" hidden="false" customHeight="false" outlineLevel="0" collapsed="false">
      <c r="M1105" s="16"/>
      <c r="P1105" s="18" t="n">
        <f aca="false">D1105*100</f>
        <v>0</v>
      </c>
      <c r="Q1105" s="18" t="n">
        <f aca="false">E1105*100</f>
        <v>0</v>
      </c>
      <c r="R1105" s="18" t="n">
        <f aca="false">F1105*100</f>
        <v>0</v>
      </c>
      <c r="S1105" s="18" t="n">
        <f aca="false">G1105*100</f>
        <v>0</v>
      </c>
      <c r="T1105" s="18" t="n">
        <f aca="false">H1105*100</f>
        <v>0</v>
      </c>
      <c r="U1105" s="18" t="n">
        <f aca="false">M1105*1000</f>
        <v>0</v>
      </c>
    </row>
    <row r="1106" customFormat="false" ht="12.75" hidden="false" customHeight="false" outlineLevel="0" collapsed="false">
      <c r="M1106" s="16"/>
      <c r="P1106" s="18" t="n">
        <f aca="false">D1106*100</f>
        <v>0</v>
      </c>
      <c r="Q1106" s="18" t="n">
        <f aca="false">E1106*100</f>
        <v>0</v>
      </c>
      <c r="R1106" s="18" t="n">
        <f aca="false">F1106*100</f>
        <v>0</v>
      </c>
      <c r="S1106" s="18" t="n">
        <f aca="false">G1106*100</f>
        <v>0</v>
      </c>
      <c r="T1106" s="18" t="n">
        <f aca="false">H1106*100</f>
        <v>0</v>
      </c>
      <c r="U1106" s="18" t="n">
        <f aca="false">M1106*1000</f>
        <v>0</v>
      </c>
    </row>
    <row r="1107" customFormat="false" ht="12.75" hidden="false" customHeight="false" outlineLevel="0" collapsed="false">
      <c r="M1107" s="16"/>
      <c r="P1107" s="18" t="n">
        <f aca="false">D1107*100</f>
        <v>0</v>
      </c>
      <c r="Q1107" s="18" t="n">
        <f aca="false">E1107*100</f>
        <v>0</v>
      </c>
      <c r="R1107" s="18" t="n">
        <f aca="false">F1107*100</f>
        <v>0</v>
      </c>
      <c r="S1107" s="18" t="n">
        <f aca="false">G1107*100</f>
        <v>0</v>
      </c>
      <c r="T1107" s="18" t="n">
        <f aca="false">H1107*100</f>
        <v>0</v>
      </c>
      <c r="U1107" s="18" t="n">
        <f aca="false">M1107*1000</f>
        <v>0</v>
      </c>
    </row>
    <row r="1108" customFormat="false" ht="12.75" hidden="false" customHeight="false" outlineLevel="0" collapsed="false">
      <c r="M1108" s="16"/>
      <c r="P1108" s="18" t="n">
        <f aca="false">D1108*100</f>
        <v>0</v>
      </c>
      <c r="Q1108" s="18" t="n">
        <f aca="false">E1108*100</f>
        <v>0</v>
      </c>
      <c r="R1108" s="18" t="n">
        <f aca="false">F1108*100</f>
        <v>0</v>
      </c>
      <c r="S1108" s="18" t="n">
        <f aca="false">G1108*100</f>
        <v>0</v>
      </c>
      <c r="T1108" s="18" t="n">
        <f aca="false">H1108*100</f>
        <v>0</v>
      </c>
      <c r="U1108" s="18" t="n">
        <f aca="false">M1108*1000</f>
        <v>0</v>
      </c>
    </row>
    <row r="1109" customFormat="false" ht="12.75" hidden="false" customHeight="false" outlineLevel="0" collapsed="false">
      <c r="M1109" s="16"/>
      <c r="P1109" s="18" t="n">
        <f aca="false">D1109*100</f>
        <v>0</v>
      </c>
      <c r="Q1109" s="18" t="n">
        <f aca="false">E1109*100</f>
        <v>0</v>
      </c>
      <c r="R1109" s="18" t="n">
        <f aca="false">F1109*100</f>
        <v>0</v>
      </c>
      <c r="S1109" s="18" t="n">
        <f aca="false">G1109*100</f>
        <v>0</v>
      </c>
      <c r="T1109" s="18" t="n">
        <f aca="false">H1109*100</f>
        <v>0</v>
      </c>
      <c r="U1109" s="18" t="n">
        <f aca="false">M1109*1000</f>
        <v>0</v>
      </c>
    </row>
    <row r="1110" customFormat="false" ht="12.75" hidden="false" customHeight="false" outlineLevel="0" collapsed="false">
      <c r="M1110" s="16"/>
      <c r="P1110" s="18" t="n">
        <f aca="false">D1110*100</f>
        <v>0</v>
      </c>
      <c r="Q1110" s="18" t="n">
        <f aca="false">E1110*100</f>
        <v>0</v>
      </c>
      <c r="R1110" s="18" t="n">
        <f aca="false">F1110*100</f>
        <v>0</v>
      </c>
      <c r="S1110" s="18" t="n">
        <f aca="false">G1110*100</f>
        <v>0</v>
      </c>
      <c r="T1110" s="18" t="n">
        <f aca="false">H1110*100</f>
        <v>0</v>
      </c>
      <c r="U1110" s="18" t="n">
        <f aca="false">M1110*1000</f>
        <v>0</v>
      </c>
    </row>
    <row r="1111" customFormat="false" ht="12.75" hidden="false" customHeight="false" outlineLevel="0" collapsed="false">
      <c r="M1111" s="16"/>
      <c r="P1111" s="18" t="n">
        <f aca="false">D1111*100</f>
        <v>0</v>
      </c>
      <c r="Q1111" s="18" t="n">
        <f aca="false">E1111*100</f>
        <v>0</v>
      </c>
      <c r="R1111" s="18" t="n">
        <f aca="false">F1111*100</f>
        <v>0</v>
      </c>
      <c r="S1111" s="18" t="n">
        <f aca="false">G1111*100</f>
        <v>0</v>
      </c>
      <c r="T1111" s="18" t="n">
        <f aca="false">H1111*100</f>
        <v>0</v>
      </c>
      <c r="U1111" s="18" t="n">
        <f aca="false">M1111*1000</f>
        <v>0</v>
      </c>
    </row>
    <row r="1112" customFormat="false" ht="12.75" hidden="false" customHeight="false" outlineLevel="0" collapsed="false">
      <c r="M1112" s="16"/>
      <c r="P1112" s="18" t="n">
        <f aca="false">D1112*100</f>
        <v>0</v>
      </c>
      <c r="Q1112" s="18" t="n">
        <f aca="false">E1112*100</f>
        <v>0</v>
      </c>
      <c r="R1112" s="18" t="n">
        <f aca="false">F1112*100</f>
        <v>0</v>
      </c>
      <c r="S1112" s="18" t="n">
        <f aca="false">G1112*100</f>
        <v>0</v>
      </c>
      <c r="T1112" s="18" t="n">
        <f aca="false">H1112*100</f>
        <v>0</v>
      </c>
      <c r="U1112" s="18" t="n">
        <f aca="false">M1112*1000</f>
        <v>0</v>
      </c>
    </row>
    <row r="1113" customFormat="false" ht="12.75" hidden="false" customHeight="false" outlineLevel="0" collapsed="false">
      <c r="M1113" s="16"/>
      <c r="P1113" s="18" t="n">
        <f aca="false">D1113*100</f>
        <v>0</v>
      </c>
      <c r="Q1113" s="18" t="n">
        <f aca="false">E1113*100</f>
        <v>0</v>
      </c>
      <c r="R1113" s="18" t="n">
        <f aca="false">F1113*100</f>
        <v>0</v>
      </c>
      <c r="S1113" s="18" t="n">
        <f aca="false">G1113*100</f>
        <v>0</v>
      </c>
      <c r="T1113" s="18" t="n">
        <f aca="false">H1113*100</f>
        <v>0</v>
      </c>
      <c r="U1113" s="18" t="n">
        <f aca="false">M1113*1000</f>
        <v>0</v>
      </c>
    </row>
    <row r="1114" customFormat="false" ht="12.75" hidden="false" customHeight="false" outlineLevel="0" collapsed="false">
      <c r="M1114" s="16"/>
      <c r="P1114" s="18" t="n">
        <f aca="false">D1114*100</f>
        <v>0</v>
      </c>
      <c r="Q1114" s="18" t="n">
        <f aca="false">E1114*100</f>
        <v>0</v>
      </c>
      <c r="R1114" s="18" t="n">
        <f aca="false">F1114*100</f>
        <v>0</v>
      </c>
      <c r="S1114" s="18" t="n">
        <f aca="false">G1114*100</f>
        <v>0</v>
      </c>
      <c r="T1114" s="18" t="n">
        <f aca="false">H1114*100</f>
        <v>0</v>
      </c>
      <c r="U1114" s="18" t="n">
        <f aca="false">M1114*1000</f>
        <v>0</v>
      </c>
    </row>
    <row r="1115" customFormat="false" ht="12.75" hidden="false" customHeight="false" outlineLevel="0" collapsed="false">
      <c r="M1115" s="16"/>
      <c r="P1115" s="18" t="n">
        <f aca="false">D1115*100</f>
        <v>0</v>
      </c>
      <c r="Q1115" s="18" t="n">
        <f aca="false">E1115*100</f>
        <v>0</v>
      </c>
      <c r="R1115" s="18" t="n">
        <f aca="false">F1115*100</f>
        <v>0</v>
      </c>
      <c r="S1115" s="18" t="n">
        <f aca="false">G1115*100</f>
        <v>0</v>
      </c>
      <c r="T1115" s="18" t="n">
        <f aca="false">H1115*100</f>
        <v>0</v>
      </c>
      <c r="U1115" s="18" t="n">
        <f aca="false">M1115*1000</f>
        <v>0</v>
      </c>
    </row>
    <row r="1116" customFormat="false" ht="12.75" hidden="false" customHeight="false" outlineLevel="0" collapsed="false">
      <c r="M1116" s="16"/>
      <c r="P1116" s="18" t="n">
        <f aca="false">D1116*100</f>
        <v>0</v>
      </c>
      <c r="Q1116" s="18" t="n">
        <f aca="false">E1116*100</f>
        <v>0</v>
      </c>
      <c r="R1116" s="18" t="n">
        <f aca="false">F1116*100</f>
        <v>0</v>
      </c>
      <c r="S1116" s="18" t="n">
        <f aca="false">G1116*100</f>
        <v>0</v>
      </c>
      <c r="T1116" s="18" t="n">
        <f aca="false">H1116*100</f>
        <v>0</v>
      </c>
      <c r="U1116" s="18" t="n">
        <f aca="false">M1116*1000</f>
        <v>0</v>
      </c>
    </row>
    <row r="1117" customFormat="false" ht="12.75" hidden="false" customHeight="false" outlineLevel="0" collapsed="false">
      <c r="M1117" s="16"/>
      <c r="P1117" s="18" t="n">
        <f aca="false">D1117*100</f>
        <v>0</v>
      </c>
      <c r="Q1117" s="18" t="n">
        <f aca="false">E1117*100</f>
        <v>0</v>
      </c>
      <c r="R1117" s="18" t="n">
        <f aca="false">F1117*100</f>
        <v>0</v>
      </c>
      <c r="S1117" s="18" t="n">
        <f aca="false">G1117*100</f>
        <v>0</v>
      </c>
      <c r="T1117" s="18" t="n">
        <f aca="false">H1117*100</f>
        <v>0</v>
      </c>
      <c r="U1117" s="18" t="n">
        <f aca="false">M1117*1000</f>
        <v>0</v>
      </c>
    </row>
    <row r="1118" customFormat="false" ht="12.75" hidden="false" customHeight="false" outlineLevel="0" collapsed="false">
      <c r="M1118" s="16"/>
      <c r="P1118" s="18" t="n">
        <f aca="false">D1118*100</f>
        <v>0</v>
      </c>
      <c r="Q1118" s="18" t="n">
        <f aca="false">E1118*100</f>
        <v>0</v>
      </c>
      <c r="R1118" s="18" t="n">
        <f aca="false">F1118*100</f>
        <v>0</v>
      </c>
      <c r="S1118" s="18" t="n">
        <f aca="false">G1118*100</f>
        <v>0</v>
      </c>
      <c r="T1118" s="18" t="n">
        <f aca="false">H1118*100</f>
        <v>0</v>
      </c>
      <c r="U1118" s="18" t="n">
        <f aca="false">M1118*1000</f>
        <v>0</v>
      </c>
    </row>
    <row r="1119" customFormat="false" ht="12.75" hidden="false" customHeight="false" outlineLevel="0" collapsed="false">
      <c r="M1119" s="16"/>
      <c r="P1119" s="18" t="n">
        <f aca="false">D1119*100</f>
        <v>0</v>
      </c>
      <c r="Q1119" s="18" t="n">
        <f aca="false">E1119*100</f>
        <v>0</v>
      </c>
      <c r="R1119" s="18" t="n">
        <f aca="false">F1119*100</f>
        <v>0</v>
      </c>
      <c r="S1119" s="18" t="n">
        <f aca="false">G1119*100</f>
        <v>0</v>
      </c>
      <c r="T1119" s="18" t="n">
        <f aca="false">H1119*100</f>
        <v>0</v>
      </c>
      <c r="U1119" s="18" t="n">
        <f aca="false">M1119*1000</f>
        <v>0</v>
      </c>
    </row>
    <row r="1120" customFormat="false" ht="12.75" hidden="false" customHeight="false" outlineLevel="0" collapsed="false">
      <c r="M1120" s="16"/>
      <c r="P1120" s="18" t="n">
        <f aca="false">D1120*100</f>
        <v>0</v>
      </c>
      <c r="Q1120" s="18" t="n">
        <f aca="false">E1120*100</f>
        <v>0</v>
      </c>
      <c r="R1120" s="18" t="n">
        <f aca="false">F1120*100</f>
        <v>0</v>
      </c>
      <c r="S1120" s="18" t="n">
        <f aca="false">G1120*100</f>
        <v>0</v>
      </c>
      <c r="T1120" s="18" t="n">
        <f aca="false">H1120*100</f>
        <v>0</v>
      </c>
      <c r="U1120" s="18" t="n">
        <f aca="false">M1120*1000</f>
        <v>0</v>
      </c>
    </row>
    <row r="1121" customFormat="false" ht="12.75" hidden="false" customHeight="false" outlineLevel="0" collapsed="false">
      <c r="M1121" s="16"/>
      <c r="P1121" s="18" t="n">
        <f aca="false">D1121*100</f>
        <v>0</v>
      </c>
      <c r="Q1121" s="18" t="n">
        <f aca="false">E1121*100</f>
        <v>0</v>
      </c>
      <c r="R1121" s="18" t="n">
        <f aca="false">F1121*100</f>
        <v>0</v>
      </c>
      <c r="S1121" s="18" t="n">
        <f aca="false">G1121*100</f>
        <v>0</v>
      </c>
      <c r="T1121" s="18" t="n">
        <f aca="false">H1121*100</f>
        <v>0</v>
      </c>
      <c r="U1121" s="18" t="n">
        <f aca="false">M1121*1000</f>
        <v>0</v>
      </c>
    </row>
    <row r="1122" customFormat="false" ht="12.75" hidden="false" customHeight="false" outlineLevel="0" collapsed="false">
      <c r="M1122" s="16"/>
      <c r="P1122" s="18" t="n">
        <f aca="false">D1122*100</f>
        <v>0</v>
      </c>
      <c r="Q1122" s="18" t="n">
        <f aca="false">E1122*100</f>
        <v>0</v>
      </c>
      <c r="R1122" s="18" t="n">
        <f aca="false">F1122*100</f>
        <v>0</v>
      </c>
      <c r="S1122" s="18" t="n">
        <f aca="false">G1122*100</f>
        <v>0</v>
      </c>
      <c r="T1122" s="18" t="n">
        <f aca="false">H1122*100</f>
        <v>0</v>
      </c>
      <c r="U1122" s="18" t="n">
        <f aca="false">M1122*1000</f>
        <v>0</v>
      </c>
    </row>
    <row r="1123" customFormat="false" ht="12.75" hidden="false" customHeight="false" outlineLevel="0" collapsed="false">
      <c r="M1123" s="16"/>
      <c r="P1123" s="18" t="n">
        <f aca="false">D1123*100</f>
        <v>0</v>
      </c>
      <c r="Q1123" s="18" t="n">
        <f aca="false">E1123*100</f>
        <v>0</v>
      </c>
      <c r="R1123" s="18" t="n">
        <f aca="false">F1123*100</f>
        <v>0</v>
      </c>
      <c r="S1123" s="18" t="n">
        <f aca="false">G1123*100</f>
        <v>0</v>
      </c>
      <c r="T1123" s="18" t="n">
        <f aca="false">H1123*100</f>
        <v>0</v>
      </c>
      <c r="U1123" s="18" t="n">
        <f aca="false">M1123*1000</f>
        <v>0</v>
      </c>
    </row>
    <row r="1124" customFormat="false" ht="12.75" hidden="false" customHeight="false" outlineLevel="0" collapsed="false">
      <c r="M1124" s="16"/>
      <c r="P1124" s="18" t="n">
        <f aca="false">D1124*100</f>
        <v>0</v>
      </c>
      <c r="Q1124" s="18" t="n">
        <f aca="false">E1124*100</f>
        <v>0</v>
      </c>
      <c r="R1124" s="18" t="n">
        <f aca="false">F1124*100</f>
        <v>0</v>
      </c>
      <c r="S1124" s="18" t="n">
        <f aca="false">G1124*100</f>
        <v>0</v>
      </c>
      <c r="T1124" s="18" t="n">
        <f aca="false">H1124*100</f>
        <v>0</v>
      </c>
      <c r="U1124" s="18" t="n">
        <f aca="false">M1124*1000</f>
        <v>0</v>
      </c>
    </row>
    <row r="1125" customFormat="false" ht="12.75" hidden="false" customHeight="false" outlineLevel="0" collapsed="false">
      <c r="M1125" s="16"/>
      <c r="P1125" s="18" t="n">
        <f aca="false">D1125*100</f>
        <v>0</v>
      </c>
      <c r="Q1125" s="18" t="n">
        <f aca="false">E1125*100</f>
        <v>0</v>
      </c>
      <c r="R1125" s="18" t="n">
        <f aca="false">F1125*100</f>
        <v>0</v>
      </c>
      <c r="S1125" s="18" t="n">
        <f aca="false">G1125*100</f>
        <v>0</v>
      </c>
      <c r="T1125" s="18" t="n">
        <f aca="false">H1125*100</f>
        <v>0</v>
      </c>
      <c r="U1125" s="18" t="n">
        <f aca="false">M1125*1000</f>
        <v>0</v>
      </c>
    </row>
    <row r="1126" customFormat="false" ht="12.75" hidden="false" customHeight="false" outlineLevel="0" collapsed="false">
      <c r="M1126" s="16"/>
      <c r="P1126" s="18" t="n">
        <f aca="false">D1126*100</f>
        <v>0</v>
      </c>
      <c r="Q1126" s="18" t="n">
        <f aca="false">E1126*100</f>
        <v>0</v>
      </c>
      <c r="R1126" s="18" t="n">
        <f aca="false">F1126*100</f>
        <v>0</v>
      </c>
      <c r="S1126" s="18" t="n">
        <f aca="false">G1126*100</f>
        <v>0</v>
      </c>
      <c r="T1126" s="18" t="n">
        <f aca="false">H1126*100</f>
        <v>0</v>
      </c>
      <c r="U1126" s="18" t="n">
        <f aca="false">M1126*1000</f>
        <v>0</v>
      </c>
    </row>
    <row r="1127" customFormat="false" ht="12.75" hidden="false" customHeight="false" outlineLevel="0" collapsed="false">
      <c r="M1127" s="16"/>
      <c r="P1127" s="18" t="n">
        <f aca="false">D1127*100</f>
        <v>0</v>
      </c>
      <c r="Q1127" s="18" t="n">
        <f aca="false">E1127*100</f>
        <v>0</v>
      </c>
      <c r="R1127" s="18" t="n">
        <f aca="false">F1127*100</f>
        <v>0</v>
      </c>
      <c r="S1127" s="18" t="n">
        <f aca="false">G1127*100</f>
        <v>0</v>
      </c>
      <c r="T1127" s="18" t="n">
        <f aca="false">H1127*100</f>
        <v>0</v>
      </c>
      <c r="U1127" s="18" t="n">
        <f aca="false">M1127*1000</f>
        <v>0</v>
      </c>
    </row>
    <row r="1128" customFormat="false" ht="12.75" hidden="false" customHeight="false" outlineLevel="0" collapsed="false">
      <c r="M1128" s="16"/>
      <c r="P1128" s="18" t="n">
        <f aca="false">D1128*100</f>
        <v>0</v>
      </c>
      <c r="Q1128" s="18" t="n">
        <f aca="false">E1128*100</f>
        <v>0</v>
      </c>
      <c r="R1128" s="18" t="n">
        <f aca="false">F1128*100</f>
        <v>0</v>
      </c>
      <c r="S1128" s="18" t="n">
        <f aca="false">G1128*100</f>
        <v>0</v>
      </c>
      <c r="T1128" s="18" t="n">
        <f aca="false">H1128*100</f>
        <v>0</v>
      </c>
      <c r="U1128" s="18" t="n">
        <f aca="false">M1128*1000</f>
        <v>0</v>
      </c>
    </row>
    <row r="1129" customFormat="false" ht="12.75" hidden="false" customHeight="false" outlineLevel="0" collapsed="false">
      <c r="M1129" s="16"/>
      <c r="P1129" s="18" t="n">
        <f aca="false">D1129*100</f>
        <v>0</v>
      </c>
      <c r="Q1129" s="18" t="n">
        <f aca="false">E1129*100</f>
        <v>0</v>
      </c>
      <c r="R1129" s="18" t="n">
        <f aca="false">F1129*100</f>
        <v>0</v>
      </c>
      <c r="S1129" s="18" t="n">
        <f aca="false">G1129*100</f>
        <v>0</v>
      </c>
      <c r="T1129" s="18" t="n">
        <f aca="false">H1129*100</f>
        <v>0</v>
      </c>
      <c r="U1129" s="18" t="n">
        <f aca="false">M1129*1000</f>
        <v>0</v>
      </c>
    </row>
    <row r="1130" customFormat="false" ht="12.75" hidden="false" customHeight="false" outlineLevel="0" collapsed="false">
      <c r="M1130" s="16"/>
      <c r="P1130" s="18" t="n">
        <f aca="false">D1130*100</f>
        <v>0</v>
      </c>
      <c r="Q1130" s="18" t="n">
        <f aca="false">E1130*100</f>
        <v>0</v>
      </c>
      <c r="R1130" s="18" t="n">
        <f aca="false">F1130*100</f>
        <v>0</v>
      </c>
      <c r="S1130" s="18" t="n">
        <f aca="false">G1130*100</f>
        <v>0</v>
      </c>
      <c r="T1130" s="18" t="n">
        <f aca="false">H1130*100</f>
        <v>0</v>
      </c>
      <c r="U1130" s="18" t="n">
        <f aca="false">M1130*1000</f>
        <v>0</v>
      </c>
    </row>
    <row r="1131" customFormat="false" ht="12.75" hidden="false" customHeight="false" outlineLevel="0" collapsed="false">
      <c r="M1131" s="16"/>
      <c r="P1131" s="18" t="n">
        <f aca="false">D1131*100</f>
        <v>0</v>
      </c>
      <c r="Q1131" s="18" t="n">
        <f aca="false">E1131*100</f>
        <v>0</v>
      </c>
      <c r="R1131" s="18" t="n">
        <f aca="false">F1131*100</f>
        <v>0</v>
      </c>
      <c r="S1131" s="18" t="n">
        <f aca="false">G1131*100</f>
        <v>0</v>
      </c>
      <c r="T1131" s="18" t="n">
        <f aca="false">H1131*100</f>
        <v>0</v>
      </c>
      <c r="U1131" s="18" t="n">
        <f aca="false">M1131*1000</f>
        <v>0</v>
      </c>
    </row>
    <row r="1132" customFormat="false" ht="12.75" hidden="false" customHeight="false" outlineLevel="0" collapsed="false">
      <c r="M1132" s="16"/>
      <c r="P1132" s="18" t="n">
        <f aca="false">D1132*100</f>
        <v>0</v>
      </c>
      <c r="Q1132" s="18" t="n">
        <f aca="false">E1132*100</f>
        <v>0</v>
      </c>
      <c r="R1132" s="18" t="n">
        <f aca="false">F1132*100</f>
        <v>0</v>
      </c>
      <c r="S1132" s="18" t="n">
        <f aca="false">G1132*100</f>
        <v>0</v>
      </c>
      <c r="T1132" s="18" t="n">
        <f aca="false">H1132*100</f>
        <v>0</v>
      </c>
      <c r="U1132" s="18" t="n">
        <f aca="false">M1132*1000</f>
        <v>0</v>
      </c>
    </row>
    <row r="1133" customFormat="false" ht="12.75" hidden="false" customHeight="false" outlineLevel="0" collapsed="false">
      <c r="M1133" s="16"/>
      <c r="P1133" s="18" t="n">
        <f aca="false">D1133*100</f>
        <v>0</v>
      </c>
      <c r="Q1133" s="18" t="n">
        <f aca="false">E1133*100</f>
        <v>0</v>
      </c>
      <c r="R1133" s="18" t="n">
        <f aca="false">F1133*100</f>
        <v>0</v>
      </c>
      <c r="S1133" s="18" t="n">
        <f aca="false">G1133*100</f>
        <v>0</v>
      </c>
      <c r="T1133" s="18" t="n">
        <f aca="false">H1133*100</f>
        <v>0</v>
      </c>
      <c r="U1133" s="18" t="n">
        <f aca="false">M1133*1000</f>
        <v>0</v>
      </c>
    </row>
    <row r="1134" customFormat="false" ht="12.75" hidden="false" customHeight="false" outlineLevel="0" collapsed="false">
      <c r="M1134" s="16"/>
      <c r="P1134" s="18" t="n">
        <f aca="false">D1134*100</f>
        <v>0</v>
      </c>
      <c r="Q1134" s="18" t="n">
        <f aca="false">E1134*100</f>
        <v>0</v>
      </c>
      <c r="R1134" s="18" t="n">
        <f aca="false">F1134*100</f>
        <v>0</v>
      </c>
      <c r="S1134" s="18" t="n">
        <f aca="false">G1134*100</f>
        <v>0</v>
      </c>
      <c r="T1134" s="18" t="n">
        <f aca="false">H1134*100</f>
        <v>0</v>
      </c>
      <c r="U1134" s="18" t="n">
        <f aca="false">M1134*1000</f>
        <v>0</v>
      </c>
    </row>
    <row r="1135" customFormat="false" ht="12.75" hidden="false" customHeight="false" outlineLevel="0" collapsed="false">
      <c r="M1135" s="16"/>
      <c r="P1135" s="18" t="n">
        <f aca="false">D1135*100</f>
        <v>0</v>
      </c>
      <c r="Q1135" s="18" t="n">
        <f aca="false">E1135*100</f>
        <v>0</v>
      </c>
      <c r="R1135" s="18" t="n">
        <f aca="false">F1135*100</f>
        <v>0</v>
      </c>
      <c r="S1135" s="18" t="n">
        <f aca="false">G1135*100</f>
        <v>0</v>
      </c>
      <c r="T1135" s="18" t="n">
        <f aca="false">H1135*100</f>
        <v>0</v>
      </c>
      <c r="U1135" s="18" t="n">
        <f aca="false">M1135*1000</f>
        <v>0</v>
      </c>
    </row>
    <row r="1136" customFormat="false" ht="12.75" hidden="false" customHeight="false" outlineLevel="0" collapsed="false">
      <c r="M1136" s="16"/>
      <c r="P1136" s="18" t="n">
        <f aca="false">D1136*100</f>
        <v>0</v>
      </c>
      <c r="Q1136" s="18" t="n">
        <f aca="false">E1136*100</f>
        <v>0</v>
      </c>
      <c r="R1136" s="18" t="n">
        <f aca="false">F1136*100</f>
        <v>0</v>
      </c>
      <c r="S1136" s="18" t="n">
        <f aca="false">G1136*100</f>
        <v>0</v>
      </c>
      <c r="T1136" s="18" t="n">
        <f aca="false">H1136*100</f>
        <v>0</v>
      </c>
      <c r="U1136" s="18" t="n">
        <f aca="false">M1136*1000</f>
        <v>0</v>
      </c>
    </row>
    <row r="1137" customFormat="false" ht="12.75" hidden="false" customHeight="false" outlineLevel="0" collapsed="false">
      <c r="M1137" s="16"/>
      <c r="P1137" s="18" t="n">
        <f aca="false">D1137*100</f>
        <v>0</v>
      </c>
      <c r="Q1137" s="18" t="n">
        <f aca="false">E1137*100</f>
        <v>0</v>
      </c>
      <c r="R1137" s="18" t="n">
        <f aca="false">F1137*100</f>
        <v>0</v>
      </c>
      <c r="S1137" s="18" t="n">
        <f aca="false">G1137*100</f>
        <v>0</v>
      </c>
      <c r="T1137" s="18" t="n">
        <f aca="false">H1137*100</f>
        <v>0</v>
      </c>
      <c r="U1137" s="18" t="n">
        <f aca="false">M1137*1000</f>
        <v>0</v>
      </c>
    </row>
    <row r="1138" customFormat="false" ht="12.75" hidden="false" customHeight="false" outlineLevel="0" collapsed="false">
      <c r="M1138" s="16"/>
      <c r="P1138" s="18" t="n">
        <f aca="false">D1138*100</f>
        <v>0</v>
      </c>
      <c r="Q1138" s="18" t="n">
        <f aca="false">E1138*100</f>
        <v>0</v>
      </c>
      <c r="R1138" s="18" t="n">
        <f aca="false">F1138*100</f>
        <v>0</v>
      </c>
      <c r="S1138" s="18" t="n">
        <f aca="false">G1138*100</f>
        <v>0</v>
      </c>
      <c r="T1138" s="18" t="n">
        <f aca="false">H1138*100</f>
        <v>0</v>
      </c>
      <c r="U1138" s="18" t="n">
        <f aca="false">M1138*1000</f>
        <v>0</v>
      </c>
    </row>
    <row r="1139" customFormat="false" ht="12.75" hidden="false" customHeight="false" outlineLevel="0" collapsed="false">
      <c r="M1139" s="16"/>
      <c r="P1139" s="18" t="n">
        <f aca="false">D1139*100</f>
        <v>0</v>
      </c>
      <c r="Q1139" s="18" t="n">
        <f aca="false">E1139*100</f>
        <v>0</v>
      </c>
      <c r="R1139" s="18" t="n">
        <f aca="false">F1139*100</f>
        <v>0</v>
      </c>
      <c r="S1139" s="18" t="n">
        <f aca="false">G1139*100</f>
        <v>0</v>
      </c>
      <c r="T1139" s="18" t="n">
        <f aca="false">H1139*100</f>
        <v>0</v>
      </c>
      <c r="U1139" s="18" t="n">
        <f aca="false">M1139*1000</f>
        <v>0</v>
      </c>
    </row>
    <row r="1140" customFormat="false" ht="12.75" hidden="false" customHeight="false" outlineLevel="0" collapsed="false">
      <c r="M1140" s="16"/>
      <c r="P1140" s="18" t="n">
        <f aca="false">D1140*100</f>
        <v>0</v>
      </c>
      <c r="Q1140" s="18" t="n">
        <f aca="false">E1140*100</f>
        <v>0</v>
      </c>
      <c r="R1140" s="18" t="n">
        <f aca="false">F1140*100</f>
        <v>0</v>
      </c>
      <c r="S1140" s="18" t="n">
        <f aca="false">G1140*100</f>
        <v>0</v>
      </c>
      <c r="T1140" s="18" t="n">
        <f aca="false">H1140*100</f>
        <v>0</v>
      </c>
      <c r="U1140" s="18" t="n">
        <f aca="false">M1140*1000</f>
        <v>0</v>
      </c>
    </row>
    <row r="1141" customFormat="false" ht="12.75" hidden="false" customHeight="false" outlineLevel="0" collapsed="false">
      <c r="M1141" s="16"/>
      <c r="P1141" s="18" t="n">
        <f aca="false">D1141*100</f>
        <v>0</v>
      </c>
      <c r="Q1141" s="18" t="n">
        <f aca="false">E1141*100</f>
        <v>0</v>
      </c>
      <c r="R1141" s="18" t="n">
        <f aca="false">F1141*100</f>
        <v>0</v>
      </c>
      <c r="S1141" s="18" t="n">
        <f aca="false">G1141*100</f>
        <v>0</v>
      </c>
      <c r="T1141" s="18" t="n">
        <f aca="false">H1141*100</f>
        <v>0</v>
      </c>
      <c r="U1141" s="18" t="n">
        <f aca="false">M1141*1000</f>
        <v>0</v>
      </c>
    </row>
    <row r="1142" customFormat="false" ht="12.75" hidden="false" customHeight="false" outlineLevel="0" collapsed="false">
      <c r="M1142" s="16"/>
      <c r="P1142" s="18" t="n">
        <f aca="false">D1142*100</f>
        <v>0</v>
      </c>
      <c r="Q1142" s="18" t="n">
        <f aca="false">E1142*100</f>
        <v>0</v>
      </c>
      <c r="R1142" s="18" t="n">
        <f aca="false">F1142*100</f>
        <v>0</v>
      </c>
      <c r="S1142" s="18" t="n">
        <f aca="false">G1142*100</f>
        <v>0</v>
      </c>
      <c r="T1142" s="18" t="n">
        <f aca="false">H1142*100</f>
        <v>0</v>
      </c>
      <c r="U1142" s="18" t="n">
        <f aca="false">M1142*1000</f>
        <v>0</v>
      </c>
    </row>
    <row r="1143" customFormat="false" ht="12.75" hidden="false" customHeight="false" outlineLevel="0" collapsed="false">
      <c r="M1143" s="16"/>
      <c r="P1143" s="18" t="n">
        <f aca="false">D1143*100</f>
        <v>0</v>
      </c>
      <c r="Q1143" s="18" t="n">
        <f aca="false">E1143*100</f>
        <v>0</v>
      </c>
      <c r="R1143" s="18" t="n">
        <f aca="false">F1143*100</f>
        <v>0</v>
      </c>
      <c r="S1143" s="18" t="n">
        <f aca="false">G1143*100</f>
        <v>0</v>
      </c>
      <c r="T1143" s="18" t="n">
        <f aca="false">H1143*100</f>
        <v>0</v>
      </c>
      <c r="U1143" s="18" t="n">
        <f aca="false">M1143*1000</f>
        <v>0</v>
      </c>
    </row>
    <row r="1144" customFormat="false" ht="12.75" hidden="false" customHeight="false" outlineLevel="0" collapsed="false">
      <c r="M1144" s="16"/>
      <c r="P1144" s="18" t="n">
        <f aca="false">D1144*100</f>
        <v>0</v>
      </c>
      <c r="Q1144" s="18" t="n">
        <f aca="false">E1144*100</f>
        <v>0</v>
      </c>
      <c r="R1144" s="18" t="n">
        <f aca="false">F1144*100</f>
        <v>0</v>
      </c>
      <c r="S1144" s="18" t="n">
        <f aca="false">G1144*100</f>
        <v>0</v>
      </c>
      <c r="T1144" s="18" t="n">
        <f aca="false">H1144*100</f>
        <v>0</v>
      </c>
      <c r="U1144" s="18" t="n">
        <f aca="false">M1144*1000</f>
        <v>0</v>
      </c>
    </row>
    <row r="1145" customFormat="false" ht="12.75" hidden="false" customHeight="false" outlineLevel="0" collapsed="false">
      <c r="M1145" s="16"/>
      <c r="P1145" s="18" t="n">
        <f aca="false">D1145*100</f>
        <v>0</v>
      </c>
      <c r="Q1145" s="18" t="n">
        <f aca="false">E1145*100</f>
        <v>0</v>
      </c>
      <c r="R1145" s="18" t="n">
        <f aca="false">F1145*100</f>
        <v>0</v>
      </c>
      <c r="S1145" s="18" t="n">
        <f aca="false">G1145*100</f>
        <v>0</v>
      </c>
      <c r="T1145" s="18" t="n">
        <f aca="false">H1145*100</f>
        <v>0</v>
      </c>
      <c r="U1145" s="18" t="n">
        <f aca="false">M1145*1000</f>
        <v>0</v>
      </c>
    </row>
    <row r="1146" customFormat="false" ht="12.75" hidden="false" customHeight="false" outlineLevel="0" collapsed="false">
      <c r="M1146" s="16"/>
      <c r="P1146" s="18" t="n">
        <f aca="false">D1146*100</f>
        <v>0</v>
      </c>
      <c r="Q1146" s="18" t="n">
        <f aca="false">E1146*100</f>
        <v>0</v>
      </c>
      <c r="R1146" s="18" t="n">
        <f aca="false">F1146*100</f>
        <v>0</v>
      </c>
      <c r="S1146" s="18" t="n">
        <f aca="false">G1146*100</f>
        <v>0</v>
      </c>
      <c r="T1146" s="18" t="n">
        <f aca="false">H1146*100</f>
        <v>0</v>
      </c>
      <c r="U1146" s="18" t="n">
        <f aca="false">M1146*1000</f>
        <v>0</v>
      </c>
    </row>
    <row r="1147" customFormat="false" ht="12.75" hidden="false" customHeight="false" outlineLevel="0" collapsed="false">
      <c r="M1147" s="16"/>
      <c r="P1147" s="18" t="n">
        <f aca="false">D1147*100</f>
        <v>0</v>
      </c>
      <c r="Q1147" s="18" t="n">
        <f aca="false">E1147*100</f>
        <v>0</v>
      </c>
      <c r="R1147" s="18" t="n">
        <f aca="false">F1147*100</f>
        <v>0</v>
      </c>
      <c r="S1147" s="18" t="n">
        <f aca="false">G1147*100</f>
        <v>0</v>
      </c>
      <c r="T1147" s="18" t="n">
        <f aca="false">H1147*100</f>
        <v>0</v>
      </c>
      <c r="U1147" s="18" t="n">
        <f aca="false">M1147*1000</f>
        <v>0</v>
      </c>
    </row>
    <row r="1148" customFormat="false" ht="12.75" hidden="false" customHeight="false" outlineLevel="0" collapsed="false">
      <c r="M1148" s="16"/>
      <c r="P1148" s="18" t="n">
        <f aca="false">D1148*100</f>
        <v>0</v>
      </c>
      <c r="Q1148" s="18" t="n">
        <f aca="false">E1148*100</f>
        <v>0</v>
      </c>
      <c r="R1148" s="18" t="n">
        <f aca="false">F1148*100</f>
        <v>0</v>
      </c>
      <c r="S1148" s="18" t="n">
        <f aca="false">G1148*100</f>
        <v>0</v>
      </c>
      <c r="T1148" s="18" t="n">
        <f aca="false">H1148*100</f>
        <v>0</v>
      </c>
      <c r="U1148" s="18" t="n">
        <f aca="false">M1148*1000</f>
        <v>0</v>
      </c>
    </row>
    <row r="1149" customFormat="false" ht="12.75" hidden="false" customHeight="false" outlineLevel="0" collapsed="false">
      <c r="M1149" s="16"/>
      <c r="P1149" s="18" t="n">
        <f aca="false">D1149*100</f>
        <v>0</v>
      </c>
      <c r="Q1149" s="18" t="n">
        <f aca="false">E1149*100</f>
        <v>0</v>
      </c>
      <c r="R1149" s="18" t="n">
        <f aca="false">F1149*100</f>
        <v>0</v>
      </c>
      <c r="S1149" s="18" t="n">
        <f aca="false">G1149*100</f>
        <v>0</v>
      </c>
      <c r="T1149" s="18" t="n">
        <f aca="false">H1149*100</f>
        <v>0</v>
      </c>
      <c r="U1149" s="18" t="n">
        <f aca="false">M1149*1000</f>
        <v>0</v>
      </c>
    </row>
    <row r="1150" customFormat="false" ht="12.75" hidden="false" customHeight="false" outlineLevel="0" collapsed="false">
      <c r="M1150" s="16"/>
      <c r="P1150" s="18" t="n">
        <f aca="false">D1150*100</f>
        <v>0</v>
      </c>
      <c r="Q1150" s="18" t="n">
        <f aca="false">E1150*100</f>
        <v>0</v>
      </c>
      <c r="R1150" s="18" t="n">
        <f aca="false">F1150*100</f>
        <v>0</v>
      </c>
      <c r="S1150" s="18" t="n">
        <f aca="false">G1150*100</f>
        <v>0</v>
      </c>
      <c r="T1150" s="18" t="n">
        <f aca="false">H1150*100</f>
        <v>0</v>
      </c>
      <c r="U1150" s="18" t="n">
        <f aca="false">M1150*1000</f>
        <v>0</v>
      </c>
    </row>
    <row r="1151" customFormat="false" ht="12.75" hidden="false" customHeight="false" outlineLevel="0" collapsed="false">
      <c r="M1151" s="16"/>
      <c r="P1151" s="18" t="n">
        <f aca="false">D1151*100</f>
        <v>0</v>
      </c>
      <c r="Q1151" s="18" t="n">
        <f aca="false">E1151*100</f>
        <v>0</v>
      </c>
      <c r="R1151" s="18" t="n">
        <f aca="false">F1151*100</f>
        <v>0</v>
      </c>
      <c r="S1151" s="18" t="n">
        <f aca="false">G1151*100</f>
        <v>0</v>
      </c>
      <c r="T1151" s="18" t="n">
        <f aca="false">H1151*100</f>
        <v>0</v>
      </c>
      <c r="U1151" s="18" t="n">
        <f aca="false">M1151*1000</f>
        <v>0</v>
      </c>
    </row>
    <row r="1152" customFormat="false" ht="12.75" hidden="false" customHeight="false" outlineLevel="0" collapsed="false">
      <c r="M1152" s="16"/>
      <c r="P1152" s="18" t="n">
        <f aca="false">D1152*100</f>
        <v>0</v>
      </c>
      <c r="Q1152" s="18" t="n">
        <f aca="false">E1152*100</f>
        <v>0</v>
      </c>
      <c r="R1152" s="18" t="n">
        <f aca="false">F1152*100</f>
        <v>0</v>
      </c>
      <c r="S1152" s="18" t="n">
        <f aca="false">G1152*100</f>
        <v>0</v>
      </c>
      <c r="T1152" s="18" t="n">
        <f aca="false">H1152*100</f>
        <v>0</v>
      </c>
      <c r="U1152" s="18" t="n">
        <f aca="false">M1152*1000</f>
        <v>0</v>
      </c>
    </row>
    <row r="1153" customFormat="false" ht="12.75" hidden="false" customHeight="false" outlineLevel="0" collapsed="false">
      <c r="M1153" s="16"/>
      <c r="P1153" s="18" t="n">
        <f aca="false">D1153*100</f>
        <v>0</v>
      </c>
      <c r="Q1153" s="18" t="n">
        <f aca="false">E1153*100</f>
        <v>0</v>
      </c>
      <c r="R1153" s="18" t="n">
        <f aca="false">F1153*100</f>
        <v>0</v>
      </c>
      <c r="S1153" s="18" t="n">
        <f aca="false">G1153*100</f>
        <v>0</v>
      </c>
      <c r="T1153" s="18" t="n">
        <f aca="false">H1153*100</f>
        <v>0</v>
      </c>
      <c r="U1153" s="18" t="n">
        <f aca="false">M1153*1000</f>
        <v>0</v>
      </c>
    </row>
    <row r="1154" customFormat="false" ht="12.75" hidden="false" customHeight="false" outlineLevel="0" collapsed="false">
      <c r="M1154" s="16"/>
      <c r="P1154" s="18" t="n">
        <f aca="false">D1154*100</f>
        <v>0</v>
      </c>
      <c r="Q1154" s="18" t="n">
        <f aca="false">E1154*100</f>
        <v>0</v>
      </c>
      <c r="R1154" s="18" t="n">
        <f aca="false">F1154*100</f>
        <v>0</v>
      </c>
      <c r="S1154" s="18" t="n">
        <f aca="false">G1154*100</f>
        <v>0</v>
      </c>
      <c r="T1154" s="18" t="n">
        <f aca="false">H1154*100</f>
        <v>0</v>
      </c>
      <c r="U1154" s="18" t="n">
        <f aca="false">M1154*1000</f>
        <v>0</v>
      </c>
    </row>
    <row r="1155" customFormat="false" ht="12.75" hidden="false" customHeight="false" outlineLevel="0" collapsed="false">
      <c r="M1155" s="16"/>
      <c r="P1155" s="18" t="n">
        <f aca="false">D1155*100</f>
        <v>0</v>
      </c>
      <c r="Q1155" s="18" t="n">
        <f aca="false">E1155*100</f>
        <v>0</v>
      </c>
      <c r="R1155" s="18" t="n">
        <f aca="false">F1155*100</f>
        <v>0</v>
      </c>
      <c r="S1155" s="18" t="n">
        <f aca="false">G1155*100</f>
        <v>0</v>
      </c>
      <c r="T1155" s="18" t="n">
        <f aca="false">H1155*100</f>
        <v>0</v>
      </c>
      <c r="U1155" s="18" t="n">
        <f aca="false">M1155*1000</f>
        <v>0</v>
      </c>
    </row>
    <row r="1156" customFormat="false" ht="12.75" hidden="false" customHeight="false" outlineLevel="0" collapsed="false">
      <c r="M1156" s="16"/>
      <c r="P1156" s="18" t="n">
        <f aca="false">D1156*100</f>
        <v>0</v>
      </c>
      <c r="Q1156" s="18" t="n">
        <f aca="false">E1156*100</f>
        <v>0</v>
      </c>
      <c r="R1156" s="18" t="n">
        <f aca="false">F1156*100</f>
        <v>0</v>
      </c>
      <c r="S1156" s="18" t="n">
        <f aca="false">G1156*100</f>
        <v>0</v>
      </c>
      <c r="T1156" s="18" t="n">
        <f aca="false">H1156*100</f>
        <v>0</v>
      </c>
      <c r="U1156" s="18" t="n">
        <f aca="false">M1156*1000</f>
        <v>0</v>
      </c>
    </row>
    <row r="1157" customFormat="false" ht="12.75" hidden="false" customHeight="false" outlineLevel="0" collapsed="false">
      <c r="M1157" s="16"/>
      <c r="P1157" s="18" t="n">
        <f aca="false">D1157*100</f>
        <v>0</v>
      </c>
      <c r="Q1157" s="18" t="n">
        <f aca="false">E1157*100</f>
        <v>0</v>
      </c>
      <c r="R1157" s="18" t="n">
        <f aca="false">F1157*100</f>
        <v>0</v>
      </c>
      <c r="S1157" s="18" t="n">
        <f aca="false">G1157*100</f>
        <v>0</v>
      </c>
      <c r="T1157" s="18" t="n">
        <f aca="false">H1157*100</f>
        <v>0</v>
      </c>
      <c r="U1157" s="18" t="n">
        <f aca="false">M1157*1000</f>
        <v>0</v>
      </c>
    </row>
    <row r="1158" customFormat="false" ht="12.75" hidden="false" customHeight="false" outlineLevel="0" collapsed="false">
      <c r="M1158" s="16"/>
      <c r="P1158" s="18" t="n">
        <f aca="false">D1158*100</f>
        <v>0</v>
      </c>
      <c r="Q1158" s="18" t="n">
        <f aca="false">E1158*100</f>
        <v>0</v>
      </c>
      <c r="R1158" s="18" t="n">
        <f aca="false">F1158*100</f>
        <v>0</v>
      </c>
      <c r="S1158" s="18" t="n">
        <f aca="false">G1158*100</f>
        <v>0</v>
      </c>
      <c r="T1158" s="18" t="n">
        <f aca="false">H1158*100</f>
        <v>0</v>
      </c>
      <c r="U1158" s="18" t="n">
        <f aca="false">M1158*1000</f>
        <v>0</v>
      </c>
    </row>
    <row r="1159" customFormat="false" ht="12.75" hidden="false" customHeight="false" outlineLevel="0" collapsed="false">
      <c r="M1159" s="16"/>
      <c r="P1159" s="18" t="n">
        <f aca="false">D1159*100</f>
        <v>0</v>
      </c>
      <c r="Q1159" s="18" t="n">
        <f aca="false">E1159*100</f>
        <v>0</v>
      </c>
      <c r="R1159" s="18" t="n">
        <f aca="false">F1159*100</f>
        <v>0</v>
      </c>
      <c r="S1159" s="18" t="n">
        <f aca="false">G1159*100</f>
        <v>0</v>
      </c>
      <c r="T1159" s="18" t="n">
        <f aca="false">H1159*100</f>
        <v>0</v>
      </c>
      <c r="U1159" s="18" t="n">
        <f aca="false">M1159*1000</f>
        <v>0</v>
      </c>
    </row>
    <row r="1160" customFormat="false" ht="12.75" hidden="false" customHeight="false" outlineLevel="0" collapsed="false">
      <c r="M1160" s="16"/>
      <c r="P1160" s="18" t="n">
        <f aca="false">D1160*100</f>
        <v>0</v>
      </c>
      <c r="Q1160" s="18" t="n">
        <f aca="false">E1160*100</f>
        <v>0</v>
      </c>
      <c r="R1160" s="18" t="n">
        <f aca="false">F1160*100</f>
        <v>0</v>
      </c>
      <c r="S1160" s="18" t="n">
        <f aca="false">G1160*100</f>
        <v>0</v>
      </c>
      <c r="T1160" s="18" t="n">
        <f aca="false">H1160*100</f>
        <v>0</v>
      </c>
      <c r="U1160" s="18" t="n">
        <f aca="false">M1160*1000</f>
        <v>0</v>
      </c>
    </row>
    <row r="1161" customFormat="false" ht="12.75" hidden="false" customHeight="false" outlineLevel="0" collapsed="false">
      <c r="M1161" s="16"/>
      <c r="P1161" s="18" t="n">
        <f aca="false">D1161*100</f>
        <v>0</v>
      </c>
      <c r="Q1161" s="18" t="n">
        <f aca="false">E1161*100</f>
        <v>0</v>
      </c>
      <c r="R1161" s="18" t="n">
        <f aca="false">F1161*100</f>
        <v>0</v>
      </c>
      <c r="S1161" s="18" t="n">
        <f aca="false">G1161*100</f>
        <v>0</v>
      </c>
      <c r="T1161" s="18" t="n">
        <f aca="false">H1161*100</f>
        <v>0</v>
      </c>
      <c r="U1161" s="18" t="n">
        <f aca="false">M1161*1000</f>
        <v>0</v>
      </c>
    </row>
    <row r="1162" customFormat="false" ht="12.75" hidden="false" customHeight="false" outlineLevel="0" collapsed="false">
      <c r="M1162" s="16"/>
      <c r="P1162" s="18" t="n">
        <f aca="false">D1162*100</f>
        <v>0</v>
      </c>
      <c r="Q1162" s="18" t="n">
        <f aca="false">E1162*100</f>
        <v>0</v>
      </c>
      <c r="R1162" s="18" t="n">
        <f aca="false">F1162*100</f>
        <v>0</v>
      </c>
      <c r="S1162" s="18" t="n">
        <f aca="false">G1162*100</f>
        <v>0</v>
      </c>
      <c r="T1162" s="18" t="n">
        <f aca="false">H1162*100</f>
        <v>0</v>
      </c>
      <c r="U1162" s="18" t="n">
        <f aca="false">M1162*1000</f>
        <v>0</v>
      </c>
    </row>
    <row r="1163" customFormat="false" ht="12.75" hidden="false" customHeight="false" outlineLevel="0" collapsed="false">
      <c r="M1163" s="16"/>
      <c r="P1163" s="18" t="n">
        <f aca="false">D1163*100</f>
        <v>0</v>
      </c>
      <c r="Q1163" s="18" t="n">
        <f aca="false">E1163*100</f>
        <v>0</v>
      </c>
      <c r="R1163" s="18" t="n">
        <f aca="false">F1163*100</f>
        <v>0</v>
      </c>
      <c r="S1163" s="18" t="n">
        <f aca="false">G1163*100</f>
        <v>0</v>
      </c>
      <c r="T1163" s="18" t="n">
        <f aca="false">H1163*100</f>
        <v>0</v>
      </c>
      <c r="U1163" s="18" t="n">
        <f aca="false">M1163*1000</f>
        <v>0</v>
      </c>
    </row>
    <row r="1164" customFormat="false" ht="12.75" hidden="false" customHeight="false" outlineLevel="0" collapsed="false">
      <c r="M1164" s="16"/>
      <c r="P1164" s="18" t="n">
        <f aca="false">D1164*100</f>
        <v>0</v>
      </c>
      <c r="Q1164" s="18" t="n">
        <f aca="false">E1164*100</f>
        <v>0</v>
      </c>
      <c r="R1164" s="18" t="n">
        <f aca="false">F1164*100</f>
        <v>0</v>
      </c>
      <c r="S1164" s="18" t="n">
        <f aca="false">G1164*100</f>
        <v>0</v>
      </c>
      <c r="T1164" s="18" t="n">
        <f aca="false">H1164*100</f>
        <v>0</v>
      </c>
      <c r="U1164" s="18" t="n">
        <f aca="false">M1164*1000</f>
        <v>0</v>
      </c>
    </row>
    <row r="1165" customFormat="false" ht="12.75" hidden="false" customHeight="false" outlineLevel="0" collapsed="false">
      <c r="M1165" s="16"/>
      <c r="P1165" s="18" t="n">
        <f aca="false">D1165*100</f>
        <v>0</v>
      </c>
      <c r="Q1165" s="18" t="n">
        <f aca="false">E1165*100</f>
        <v>0</v>
      </c>
      <c r="R1165" s="18" t="n">
        <f aca="false">F1165*100</f>
        <v>0</v>
      </c>
      <c r="S1165" s="18" t="n">
        <f aca="false">G1165*100</f>
        <v>0</v>
      </c>
      <c r="T1165" s="18" t="n">
        <f aca="false">H1165*100</f>
        <v>0</v>
      </c>
      <c r="U1165" s="18" t="n">
        <f aca="false">M1165*1000</f>
        <v>0</v>
      </c>
    </row>
    <row r="1166" customFormat="false" ht="12.75" hidden="false" customHeight="false" outlineLevel="0" collapsed="false">
      <c r="M1166" s="16"/>
      <c r="P1166" s="18" t="n">
        <f aca="false">D1166*100</f>
        <v>0</v>
      </c>
      <c r="Q1166" s="18" t="n">
        <f aca="false">E1166*100</f>
        <v>0</v>
      </c>
      <c r="R1166" s="18" t="n">
        <f aca="false">F1166*100</f>
        <v>0</v>
      </c>
      <c r="S1166" s="18" t="n">
        <f aca="false">G1166*100</f>
        <v>0</v>
      </c>
      <c r="T1166" s="18" t="n">
        <f aca="false">H1166*100</f>
        <v>0</v>
      </c>
      <c r="U1166" s="18" t="n">
        <f aca="false">M1166*1000</f>
        <v>0</v>
      </c>
    </row>
    <row r="1167" customFormat="false" ht="12.75" hidden="false" customHeight="false" outlineLevel="0" collapsed="false">
      <c r="M1167" s="16"/>
      <c r="P1167" s="18" t="n">
        <f aca="false">D1167*100</f>
        <v>0</v>
      </c>
      <c r="Q1167" s="18" t="n">
        <f aca="false">E1167*100</f>
        <v>0</v>
      </c>
      <c r="R1167" s="18" t="n">
        <f aca="false">F1167*100</f>
        <v>0</v>
      </c>
      <c r="S1167" s="18" t="n">
        <f aca="false">G1167*100</f>
        <v>0</v>
      </c>
      <c r="T1167" s="18" t="n">
        <f aca="false">H1167*100</f>
        <v>0</v>
      </c>
      <c r="U1167" s="18" t="n">
        <f aca="false">M1167*1000</f>
        <v>0</v>
      </c>
    </row>
    <row r="1168" customFormat="false" ht="12.75" hidden="false" customHeight="false" outlineLevel="0" collapsed="false">
      <c r="M1168" s="16"/>
      <c r="P1168" s="18" t="n">
        <f aca="false">D1168*100</f>
        <v>0</v>
      </c>
      <c r="Q1168" s="18" t="n">
        <f aca="false">E1168*100</f>
        <v>0</v>
      </c>
      <c r="R1168" s="18" t="n">
        <f aca="false">F1168*100</f>
        <v>0</v>
      </c>
      <c r="S1168" s="18" t="n">
        <f aca="false">G1168*100</f>
        <v>0</v>
      </c>
      <c r="T1168" s="18" t="n">
        <f aca="false">H1168*100</f>
        <v>0</v>
      </c>
      <c r="U1168" s="18" t="n">
        <f aca="false">M1168*1000</f>
        <v>0</v>
      </c>
    </row>
    <row r="1169" customFormat="false" ht="12.75" hidden="false" customHeight="false" outlineLevel="0" collapsed="false">
      <c r="M1169" s="16"/>
      <c r="P1169" s="18" t="n">
        <f aca="false">D1169*100</f>
        <v>0</v>
      </c>
      <c r="Q1169" s="18" t="n">
        <f aca="false">E1169*100</f>
        <v>0</v>
      </c>
      <c r="R1169" s="18" t="n">
        <f aca="false">F1169*100</f>
        <v>0</v>
      </c>
      <c r="S1169" s="18" t="n">
        <f aca="false">G1169*100</f>
        <v>0</v>
      </c>
      <c r="T1169" s="18" t="n">
        <f aca="false">H1169*100</f>
        <v>0</v>
      </c>
      <c r="U1169" s="18" t="n">
        <f aca="false">M1169*1000</f>
        <v>0</v>
      </c>
    </row>
    <row r="1170" customFormat="false" ht="12.75" hidden="false" customHeight="false" outlineLevel="0" collapsed="false">
      <c r="M1170" s="16"/>
      <c r="P1170" s="18" t="n">
        <f aca="false">D1170*100</f>
        <v>0</v>
      </c>
      <c r="Q1170" s="18" t="n">
        <f aca="false">E1170*100</f>
        <v>0</v>
      </c>
      <c r="R1170" s="18" t="n">
        <f aca="false">F1170*100</f>
        <v>0</v>
      </c>
      <c r="S1170" s="18" t="n">
        <f aca="false">G1170*100</f>
        <v>0</v>
      </c>
      <c r="T1170" s="18" t="n">
        <f aca="false">H1170*100</f>
        <v>0</v>
      </c>
      <c r="U1170" s="18" t="n">
        <f aca="false">M1170*1000</f>
        <v>0</v>
      </c>
    </row>
    <row r="1171" customFormat="false" ht="12.75" hidden="false" customHeight="false" outlineLevel="0" collapsed="false">
      <c r="M1171" s="16"/>
      <c r="P1171" s="18" t="n">
        <f aca="false">D1171*100</f>
        <v>0</v>
      </c>
      <c r="Q1171" s="18" t="n">
        <f aca="false">E1171*100</f>
        <v>0</v>
      </c>
      <c r="R1171" s="18" t="n">
        <f aca="false">F1171*100</f>
        <v>0</v>
      </c>
      <c r="S1171" s="18" t="n">
        <f aca="false">G1171*100</f>
        <v>0</v>
      </c>
      <c r="T1171" s="18" t="n">
        <f aca="false">H1171*100</f>
        <v>0</v>
      </c>
      <c r="U1171" s="18" t="n">
        <f aca="false">M1171*1000</f>
        <v>0</v>
      </c>
    </row>
    <row r="1172" customFormat="false" ht="12.75" hidden="false" customHeight="false" outlineLevel="0" collapsed="false">
      <c r="M1172" s="16"/>
      <c r="P1172" s="18" t="n">
        <f aca="false">D1172*100</f>
        <v>0</v>
      </c>
      <c r="Q1172" s="18" t="n">
        <f aca="false">E1172*100</f>
        <v>0</v>
      </c>
      <c r="R1172" s="18" t="n">
        <f aca="false">F1172*100</f>
        <v>0</v>
      </c>
      <c r="S1172" s="18" t="n">
        <f aca="false">G1172*100</f>
        <v>0</v>
      </c>
      <c r="T1172" s="18" t="n">
        <f aca="false">H1172*100</f>
        <v>0</v>
      </c>
      <c r="U1172" s="18" t="n">
        <f aca="false">M1172*1000</f>
        <v>0</v>
      </c>
    </row>
    <row r="1173" customFormat="false" ht="12.75" hidden="false" customHeight="false" outlineLevel="0" collapsed="false">
      <c r="M1173" s="16"/>
      <c r="P1173" s="18" t="n">
        <f aca="false">D1173*100</f>
        <v>0</v>
      </c>
      <c r="Q1173" s="18" t="n">
        <f aca="false">E1173*100</f>
        <v>0</v>
      </c>
      <c r="R1173" s="18" t="n">
        <f aca="false">F1173*100</f>
        <v>0</v>
      </c>
      <c r="S1173" s="18" t="n">
        <f aca="false">G1173*100</f>
        <v>0</v>
      </c>
      <c r="T1173" s="18" t="n">
        <f aca="false">H1173*100</f>
        <v>0</v>
      </c>
      <c r="U1173" s="18" t="n">
        <f aca="false">M1173*1000</f>
        <v>0</v>
      </c>
    </row>
    <row r="1174" customFormat="false" ht="12.75" hidden="false" customHeight="false" outlineLevel="0" collapsed="false">
      <c r="M1174" s="16"/>
      <c r="P1174" s="18" t="n">
        <f aca="false">D1174*100</f>
        <v>0</v>
      </c>
      <c r="Q1174" s="18" t="n">
        <f aca="false">E1174*100</f>
        <v>0</v>
      </c>
      <c r="R1174" s="18" t="n">
        <f aca="false">F1174*100</f>
        <v>0</v>
      </c>
      <c r="S1174" s="18" t="n">
        <f aca="false">G1174*100</f>
        <v>0</v>
      </c>
      <c r="T1174" s="18" t="n">
        <f aca="false">H1174*100</f>
        <v>0</v>
      </c>
      <c r="U1174" s="18" t="n">
        <f aca="false">M1174*1000</f>
        <v>0</v>
      </c>
    </row>
    <row r="1175" customFormat="false" ht="12.75" hidden="false" customHeight="false" outlineLevel="0" collapsed="false">
      <c r="M1175" s="16"/>
      <c r="P1175" s="18" t="n">
        <f aca="false">D1175*100</f>
        <v>0</v>
      </c>
      <c r="Q1175" s="18" t="n">
        <f aca="false">E1175*100</f>
        <v>0</v>
      </c>
      <c r="R1175" s="18" t="n">
        <f aca="false">F1175*100</f>
        <v>0</v>
      </c>
      <c r="S1175" s="18" t="n">
        <f aca="false">G1175*100</f>
        <v>0</v>
      </c>
      <c r="T1175" s="18" t="n">
        <f aca="false">H1175*100</f>
        <v>0</v>
      </c>
      <c r="U1175" s="18" t="n">
        <f aca="false">M1175*1000</f>
        <v>0</v>
      </c>
    </row>
    <row r="1176" customFormat="false" ht="12.75" hidden="false" customHeight="false" outlineLevel="0" collapsed="false">
      <c r="M1176" s="16"/>
      <c r="P1176" s="18" t="n">
        <f aca="false">D1176*100</f>
        <v>0</v>
      </c>
      <c r="Q1176" s="18" t="n">
        <f aca="false">E1176*100</f>
        <v>0</v>
      </c>
      <c r="R1176" s="18" t="n">
        <f aca="false">F1176*100</f>
        <v>0</v>
      </c>
      <c r="S1176" s="18" t="n">
        <f aca="false">G1176*100</f>
        <v>0</v>
      </c>
      <c r="T1176" s="18" t="n">
        <f aca="false">H1176*100</f>
        <v>0</v>
      </c>
      <c r="U1176" s="18" t="n">
        <f aca="false">M1176*1000</f>
        <v>0</v>
      </c>
    </row>
    <row r="1177" customFormat="false" ht="12.75" hidden="false" customHeight="false" outlineLevel="0" collapsed="false">
      <c r="M1177" s="16"/>
      <c r="P1177" s="18" t="n">
        <f aca="false">D1177*100</f>
        <v>0</v>
      </c>
      <c r="Q1177" s="18" t="n">
        <f aca="false">E1177*100</f>
        <v>0</v>
      </c>
      <c r="R1177" s="18" t="n">
        <f aca="false">F1177*100</f>
        <v>0</v>
      </c>
      <c r="S1177" s="18" t="n">
        <f aca="false">G1177*100</f>
        <v>0</v>
      </c>
      <c r="T1177" s="18" t="n">
        <f aca="false">H1177*100</f>
        <v>0</v>
      </c>
      <c r="U1177" s="18" t="n">
        <f aca="false">M1177*1000</f>
        <v>0</v>
      </c>
    </row>
    <row r="1178" customFormat="false" ht="12.75" hidden="false" customHeight="false" outlineLevel="0" collapsed="false">
      <c r="M1178" s="16"/>
      <c r="P1178" s="18" t="n">
        <f aca="false">D1178*100</f>
        <v>0</v>
      </c>
      <c r="Q1178" s="18" t="n">
        <f aca="false">E1178*100</f>
        <v>0</v>
      </c>
      <c r="R1178" s="18" t="n">
        <f aca="false">F1178*100</f>
        <v>0</v>
      </c>
      <c r="S1178" s="18" t="n">
        <f aca="false">G1178*100</f>
        <v>0</v>
      </c>
      <c r="T1178" s="18" t="n">
        <f aca="false">H1178*100</f>
        <v>0</v>
      </c>
      <c r="U1178" s="18" t="n">
        <f aca="false">M1178*1000</f>
        <v>0</v>
      </c>
    </row>
    <row r="1179" customFormat="false" ht="12.75" hidden="false" customHeight="false" outlineLevel="0" collapsed="false">
      <c r="M1179" s="16"/>
      <c r="P1179" s="18" t="n">
        <f aca="false">D1179*100</f>
        <v>0</v>
      </c>
      <c r="Q1179" s="18" t="n">
        <f aca="false">E1179*100</f>
        <v>0</v>
      </c>
      <c r="R1179" s="18" t="n">
        <f aca="false">F1179*100</f>
        <v>0</v>
      </c>
      <c r="S1179" s="18" t="n">
        <f aca="false">G1179*100</f>
        <v>0</v>
      </c>
      <c r="T1179" s="18" t="n">
        <f aca="false">H1179*100</f>
        <v>0</v>
      </c>
      <c r="U1179" s="18" t="n">
        <f aca="false">M1179*1000</f>
        <v>0</v>
      </c>
    </row>
    <row r="1180" customFormat="false" ht="12.75" hidden="false" customHeight="false" outlineLevel="0" collapsed="false">
      <c r="M1180" s="16"/>
      <c r="P1180" s="18" t="n">
        <f aca="false">D1180*100</f>
        <v>0</v>
      </c>
      <c r="Q1180" s="18" t="n">
        <f aca="false">E1180*100</f>
        <v>0</v>
      </c>
      <c r="R1180" s="18" t="n">
        <f aca="false">F1180*100</f>
        <v>0</v>
      </c>
      <c r="S1180" s="18" t="n">
        <f aca="false">G1180*100</f>
        <v>0</v>
      </c>
      <c r="T1180" s="18" t="n">
        <f aca="false">H1180*100</f>
        <v>0</v>
      </c>
      <c r="U1180" s="18" t="n">
        <f aca="false">M1180*1000</f>
        <v>0</v>
      </c>
    </row>
    <row r="1181" customFormat="false" ht="12.75" hidden="false" customHeight="false" outlineLevel="0" collapsed="false">
      <c r="M1181" s="16"/>
      <c r="P1181" s="18" t="n">
        <f aca="false">D1181*100</f>
        <v>0</v>
      </c>
      <c r="Q1181" s="18" t="n">
        <f aca="false">E1181*100</f>
        <v>0</v>
      </c>
      <c r="R1181" s="18" t="n">
        <f aca="false">F1181*100</f>
        <v>0</v>
      </c>
      <c r="S1181" s="18" t="n">
        <f aca="false">G1181*100</f>
        <v>0</v>
      </c>
      <c r="T1181" s="18" t="n">
        <f aca="false">H1181*100</f>
        <v>0</v>
      </c>
      <c r="U1181" s="18" t="n">
        <f aca="false">M1181*1000</f>
        <v>0</v>
      </c>
    </row>
    <row r="1182" customFormat="false" ht="12.75" hidden="false" customHeight="false" outlineLevel="0" collapsed="false">
      <c r="M1182" s="16"/>
      <c r="P1182" s="18" t="n">
        <f aca="false">D1182*100</f>
        <v>0</v>
      </c>
      <c r="Q1182" s="18" t="n">
        <f aca="false">E1182*100</f>
        <v>0</v>
      </c>
      <c r="R1182" s="18" t="n">
        <f aca="false">F1182*100</f>
        <v>0</v>
      </c>
      <c r="S1182" s="18" t="n">
        <f aca="false">G1182*100</f>
        <v>0</v>
      </c>
      <c r="T1182" s="18" t="n">
        <f aca="false">H1182*100</f>
        <v>0</v>
      </c>
      <c r="U1182" s="18" t="n">
        <f aca="false">M1182*1000</f>
        <v>0</v>
      </c>
    </row>
    <row r="1183" customFormat="false" ht="12.75" hidden="false" customHeight="false" outlineLevel="0" collapsed="false">
      <c r="M1183" s="16"/>
      <c r="P1183" s="18" t="n">
        <f aca="false">D1183*100</f>
        <v>0</v>
      </c>
      <c r="Q1183" s="18" t="n">
        <f aca="false">E1183*100</f>
        <v>0</v>
      </c>
      <c r="R1183" s="18" t="n">
        <f aca="false">F1183*100</f>
        <v>0</v>
      </c>
      <c r="S1183" s="18" t="n">
        <f aca="false">G1183*100</f>
        <v>0</v>
      </c>
      <c r="T1183" s="18" t="n">
        <f aca="false">H1183*100</f>
        <v>0</v>
      </c>
      <c r="U1183" s="18" t="n">
        <f aca="false">M1183*1000</f>
        <v>0</v>
      </c>
    </row>
    <row r="1184" customFormat="false" ht="12.75" hidden="false" customHeight="false" outlineLevel="0" collapsed="false">
      <c r="M1184" s="16"/>
      <c r="P1184" s="18" t="n">
        <f aca="false">D1184*100</f>
        <v>0</v>
      </c>
      <c r="Q1184" s="18" t="n">
        <f aca="false">E1184*100</f>
        <v>0</v>
      </c>
      <c r="R1184" s="18" t="n">
        <f aca="false">F1184*100</f>
        <v>0</v>
      </c>
      <c r="S1184" s="18" t="n">
        <f aca="false">G1184*100</f>
        <v>0</v>
      </c>
      <c r="T1184" s="18" t="n">
        <f aca="false">H1184*100</f>
        <v>0</v>
      </c>
      <c r="U1184" s="18" t="n">
        <f aca="false">M1184*1000</f>
        <v>0</v>
      </c>
    </row>
    <row r="1185" customFormat="false" ht="12.75" hidden="false" customHeight="false" outlineLevel="0" collapsed="false">
      <c r="M1185" s="16"/>
      <c r="P1185" s="18" t="n">
        <f aca="false">D1185*100</f>
        <v>0</v>
      </c>
      <c r="Q1185" s="18" t="n">
        <f aca="false">E1185*100</f>
        <v>0</v>
      </c>
      <c r="R1185" s="18" t="n">
        <f aca="false">F1185*100</f>
        <v>0</v>
      </c>
      <c r="S1185" s="18" t="n">
        <f aca="false">G1185*100</f>
        <v>0</v>
      </c>
      <c r="T1185" s="18" t="n">
        <f aca="false">H1185*100</f>
        <v>0</v>
      </c>
      <c r="U1185" s="18" t="n">
        <f aca="false">M1185*1000</f>
        <v>0</v>
      </c>
    </row>
    <row r="1186" customFormat="false" ht="12.75" hidden="false" customHeight="false" outlineLevel="0" collapsed="false">
      <c r="M1186" s="16"/>
      <c r="P1186" s="18" t="n">
        <f aca="false">D1186*100</f>
        <v>0</v>
      </c>
      <c r="Q1186" s="18" t="n">
        <f aca="false">E1186*100</f>
        <v>0</v>
      </c>
      <c r="R1186" s="18" t="n">
        <f aca="false">F1186*100</f>
        <v>0</v>
      </c>
      <c r="S1186" s="18" t="n">
        <f aca="false">G1186*100</f>
        <v>0</v>
      </c>
      <c r="T1186" s="18" t="n">
        <f aca="false">H1186*100</f>
        <v>0</v>
      </c>
      <c r="U1186" s="18" t="n">
        <f aca="false">M1186*1000</f>
        <v>0</v>
      </c>
    </row>
    <row r="1187" customFormat="false" ht="12.75" hidden="false" customHeight="false" outlineLevel="0" collapsed="false">
      <c r="M1187" s="16"/>
      <c r="P1187" s="18" t="n">
        <f aca="false">D1187*100</f>
        <v>0</v>
      </c>
      <c r="Q1187" s="18" t="n">
        <f aca="false">E1187*100</f>
        <v>0</v>
      </c>
      <c r="R1187" s="18" t="n">
        <f aca="false">F1187*100</f>
        <v>0</v>
      </c>
      <c r="S1187" s="18" t="n">
        <f aca="false">G1187*100</f>
        <v>0</v>
      </c>
      <c r="T1187" s="18" t="n">
        <f aca="false">H1187*100</f>
        <v>0</v>
      </c>
      <c r="U1187" s="18" t="n">
        <f aca="false">M1187*1000</f>
        <v>0</v>
      </c>
    </row>
    <row r="1188" customFormat="false" ht="12.75" hidden="false" customHeight="false" outlineLevel="0" collapsed="false">
      <c r="M1188" s="16"/>
      <c r="P1188" s="18" t="n">
        <f aca="false">D1188*100</f>
        <v>0</v>
      </c>
      <c r="Q1188" s="18" t="n">
        <f aca="false">E1188*100</f>
        <v>0</v>
      </c>
      <c r="R1188" s="18" t="n">
        <f aca="false">F1188*100</f>
        <v>0</v>
      </c>
      <c r="S1188" s="18" t="n">
        <f aca="false">G1188*100</f>
        <v>0</v>
      </c>
      <c r="T1188" s="18" t="n">
        <f aca="false">H1188*100</f>
        <v>0</v>
      </c>
      <c r="U1188" s="18" t="n">
        <f aca="false">M1188*1000</f>
        <v>0</v>
      </c>
    </row>
    <row r="1189" customFormat="false" ht="12.75" hidden="false" customHeight="false" outlineLevel="0" collapsed="false">
      <c r="M1189" s="16"/>
      <c r="P1189" s="18" t="n">
        <f aca="false">D1189*100</f>
        <v>0</v>
      </c>
      <c r="Q1189" s="18" t="n">
        <f aca="false">E1189*100</f>
        <v>0</v>
      </c>
      <c r="R1189" s="18" t="n">
        <f aca="false">F1189*100</f>
        <v>0</v>
      </c>
      <c r="S1189" s="18" t="n">
        <f aca="false">G1189*100</f>
        <v>0</v>
      </c>
      <c r="T1189" s="18" t="n">
        <f aca="false">H1189*100</f>
        <v>0</v>
      </c>
      <c r="U1189" s="18" t="n">
        <f aca="false">M1189*1000</f>
        <v>0</v>
      </c>
    </row>
    <row r="1190" customFormat="false" ht="12.75" hidden="false" customHeight="false" outlineLevel="0" collapsed="false">
      <c r="M1190" s="16"/>
      <c r="P1190" s="18" t="n">
        <f aca="false">D1190*100</f>
        <v>0</v>
      </c>
      <c r="Q1190" s="18" t="n">
        <f aca="false">E1190*100</f>
        <v>0</v>
      </c>
      <c r="R1190" s="18" t="n">
        <f aca="false">F1190*100</f>
        <v>0</v>
      </c>
      <c r="S1190" s="18" t="n">
        <f aca="false">G1190*100</f>
        <v>0</v>
      </c>
      <c r="T1190" s="18" t="n">
        <f aca="false">H1190*100</f>
        <v>0</v>
      </c>
      <c r="U1190" s="18" t="n">
        <f aca="false">M1190*1000</f>
        <v>0</v>
      </c>
    </row>
    <row r="1191" customFormat="false" ht="12.75" hidden="false" customHeight="false" outlineLevel="0" collapsed="false">
      <c r="M1191" s="16"/>
      <c r="P1191" s="18" t="n">
        <f aca="false">D1191*100</f>
        <v>0</v>
      </c>
      <c r="Q1191" s="18" t="n">
        <f aca="false">E1191*100</f>
        <v>0</v>
      </c>
      <c r="R1191" s="18" t="n">
        <f aca="false">F1191*100</f>
        <v>0</v>
      </c>
      <c r="S1191" s="18" t="n">
        <f aca="false">G1191*100</f>
        <v>0</v>
      </c>
      <c r="T1191" s="18" t="n">
        <f aca="false">H1191*100</f>
        <v>0</v>
      </c>
      <c r="U1191" s="18" t="n">
        <f aca="false">M1191*1000</f>
        <v>0</v>
      </c>
    </row>
    <row r="1192" customFormat="false" ht="12.75" hidden="false" customHeight="false" outlineLevel="0" collapsed="false">
      <c r="M1192" s="16"/>
      <c r="P1192" s="18" t="n">
        <f aca="false">D1192*100</f>
        <v>0</v>
      </c>
      <c r="Q1192" s="18" t="n">
        <f aca="false">E1192*100</f>
        <v>0</v>
      </c>
      <c r="R1192" s="18" t="n">
        <f aca="false">F1192*100</f>
        <v>0</v>
      </c>
      <c r="S1192" s="18" t="n">
        <f aca="false">G1192*100</f>
        <v>0</v>
      </c>
      <c r="T1192" s="18" t="n">
        <f aca="false">H1192*100</f>
        <v>0</v>
      </c>
      <c r="U1192" s="18" t="n">
        <f aca="false">M1192*1000</f>
        <v>0</v>
      </c>
    </row>
    <row r="1193" customFormat="false" ht="12.75" hidden="false" customHeight="false" outlineLevel="0" collapsed="false">
      <c r="M1193" s="16"/>
      <c r="P1193" s="18" t="n">
        <f aca="false">D1193*100</f>
        <v>0</v>
      </c>
      <c r="Q1193" s="18" t="n">
        <f aca="false">E1193*100</f>
        <v>0</v>
      </c>
      <c r="R1193" s="18" t="n">
        <f aca="false">F1193*100</f>
        <v>0</v>
      </c>
      <c r="S1193" s="18" t="n">
        <f aca="false">G1193*100</f>
        <v>0</v>
      </c>
      <c r="T1193" s="18" t="n">
        <f aca="false">H1193*100</f>
        <v>0</v>
      </c>
      <c r="U1193" s="18" t="n">
        <f aca="false">M1193*1000</f>
        <v>0</v>
      </c>
    </row>
    <row r="1194" customFormat="false" ht="12.75" hidden="false" customHeight="false" outlineLevel="0" collapsed="false">
      <c r="M1194" s="16"/>
      <c r="P1194" s="18" t="n">
        <f aca="false">D1194*100</f>
        <v>0</v>
      </c>
      <c r="Q1194" s="18" t="n">
        <f aca="false">E1194*100</f>
        <v>0</v>
      </c>
      <c r="R1194" s="18" t="n">
        <f aca="false">F1194*100</f>
        <v>0</v>
      </c>
      <c r="S1194" s="18" t="n">
        <f aca="false">G1194*100</f>
        <v>0</v>
      </c>
      <c r="T1194" s="18" t="n">
        <f aca="false">H1194*100</f>
        <v>0</v>
      </c>
      <c r="U1194" s="18" t="n">
        <f aca="false">M1194*1000</f>
        <v>0</v>
      </c>
    </row>
    <row r="1195" customFormat="false" ht="12.75" hidden="false" customHeight="false" outlineLevel="0" collapsed="false">
      <c r="M1195" s="16"/>
      <c r="P1195" s="18" t="n">
        <f aca="false">D1195*100</f>
        <v>0</v>
      </c>
      <c r="Q1195" s="18" t="n">
        <f aca="false">E1195*100</f>
        <v>0</v>
      </c>
      <c r="R1195" s="18" t="n">
        <f aca="false">F1195*100</f>
        <v>0</v>
      </c>
      <c r="S1195" s="18" t="n">
        <f aca="false">G1195*100</f>
        <v>0</v>
      </c>
      <c r="T1195" s="18" t="n">
        <f aca="false">H1195*100</f>
        <v>0</v>
      </c>
      <c r="U1195" s="18" t="n">
        <f aca="false">M1195*1000</f>
        <v>0</v>
      </c>
    </row>
    <row r="1196" customFormat="false" ht="12.75" hidden="false" customHeight="false" outlineLevel="0" collapsed="false">
      <c r="M1196" s="16"/>
      <c r="P1196" s="18" t="n">
        <f aca="false">D1196*100</f>
        <v>0</v>
      </c>
      <c r="Q1196" s="18" t="n">
        <f aca="false">E1196*100</f>
        <v>0</v>
      </c>
      <c r="R1196" s="18" t="n">
        <f aca="false">F1196*100</f>
        <v>0</v>
      </c>
      <c r="S1196" s="18" t="n">
        <f aca="false">G1196*100</f>
        <v>0</v>
      </c>
      <c r="T1196" s="18" t="n">
        <f aca="false">H1196*100</f>
        <v>0</v>
      </c>
      <c r="U1196" s="18" t="n">
        <f aca="false">M1196*1000</f>
        <v>0</v>
      </c>
    </row>
    <row r="1197" customFormat="false" ht="12.75" hidden="false" customHeight="false" outlineLevel="0" collapsed="false">
      <c r="M1197" s="16"/>
      <c r="P1197" s="18" t="n">
        <f aca="false">D1197*100</f>
        <v>0</v>
      </c>
      <c r="Q1197" s="18" t="n">
        <f aca="false">E1197*100</f>
        <v>0</v>
      </c>
      <c r="R1197" s="18" t="n">
        <f aca="false">F1197*100</f>
        <v>0</v>
      </c>
      <c r="S1197" s="18" t="n">
        <f aca="false">G1197*100</f>
        <v>0</v>
      </c>
      <c r="T1197" s="18" t="n">
        <f aca="false">H1197*100</f>
        <v>0</v>
      </c>
      <c r="U1197" s="18" t="n">
        <f aca="false">M1197*1000</f>
        <v>0</v>
      </c>
    </row>
    <row r="1198" customFormat="false" ht="12.75" hidden="false" customHeight="false" outlineLevel="0" collapsed="false">
      <c r="M1198" s="16"/>
      <c r="P1198" s="18" t="n">
        <f aca="false">D1198*100</f>
        <v>0</v>
      </c>
      <c r="Q1198" s="18" t="n">
        <f aca="false">E1198*100</f>
        <v>0</v>
      </c>
      <c r="R1198" s="18" t="n">
        <f aca="false">F1198*100</f>
        <v>0</v>
      </c>
      <c r="S1198" s="18" t="n">
        <f aca="false">G1198*100</f>
        <v>0</v>
      </c>
      <c r="T1198" s="18" t="n">
        <f aca="false">H1198*100</f>
        <v>0</v>
      </c>
      <c r="U1198" s="18" t="n">
        <f aca="false">M1198*1000</f>
        <v>0</v>
      </c>
    </row>
    <row r="1199" customFormat="false" ht="12.75" hidden="false" customHeight="false" outlineLevel="0" collapsed="false">
      <c r="M1199" s="16"/>
      <c r="P1199" s="18" t="n">
        <f aca="false">D1199*100</f>
        <v>0</v>
      </c>
      <c r="Q1199" s="18" t="n">
        <f aca="false">E1199*100</f>
        <v>0</v>
      </c>
      <c r="R1199" s="18" t="n">
        <f aca="false">F1199*100</f>
        <v>0</v>
      </c>
      <c r="S1199" s="18" t="n">
        <f aca="false">G1199*100</f>
        <v>0</v>
      </c>
      <c r="T1199" s="18" t="n">
        <f aca="false">H1199*100</f>
        <v>0</v>
      </c>
      <c r="U1199" s="18" t="n">
        <f aca="false">M1199*1000</f>
        <v>0</v>
      </c>
    </row>
    <row r="1200" customFormat="false" ht="12.75" hidden="false" customHeight="false" outlineLevel="0" collapsed="false">
      <c r="M1200" s="16"/>
      <c r="P1200" s="18" t="n">
        <f aca="false">D1200*100</f>
        <v>0</v>
      </c>
      <c r="Q1200" s="18" t="n">
        <f aca="false">E1200*100</f>
        <v>0</v>
      </c>
      <c r="R1200" s="18" t="n">
        <f aca="false">F1200*100</f>
        <v>0</v>
      </c>
      <c r="S1200" s="18" t="n">
        <f aca="false">G1200*100</f>
        <v>0</v>
      </c>
      <c r="T1200" s="18" t="n">
        <f aca="false">H1200*100</f>
        <v>0</v>
      </c>
      <c r="U1200" s="18" t="n">
        <f aca="false">M1200*1000</f>
        <v>0</v>
      </c>
    </row>
    <row r="1201" customFormat="false" ht="12.75" hidden="false" customHeight="false" outlineLevel="0" collapsed="false">
      <c r="M1201" s="16"/>
      <c r="P1201" s="18" t="n">
        <f aca="false">D1201*100</f>
        <v>0</v>
      </c>
      <c r="Q1201" s="18" t="n">
        <f aca="false">E1201*100</f>
        <v>0</v>
      </c>
      <c r="R1201" s="18" t="n">
        <f aca="false">F1201*100</f>
        <v>0</v>
      </c>
      <c r="S1201" s="18" t="n">
        <f aca="false">G1201*100</f>
        <v>0</v>
      </c>
      <c r="T1201" s="18" t="n">
        <f aca="false">H1201*100</f>
        <v>0</v>
      </c>
      <c r="U1201" s="18" t="n">
        <f aca="false">M1201*1000</f>
        <v>0</v>
      </c>
    </row>
    <row r="1202" customFormat="false" ht="12.75" hidden="false" customHeight="false" outlineLevel="0" collapsed="false">
      <c r="M1202" s="16"/>
      <c r="P1202" s="18" t="n">
        <f aca="false">D1202*100</f>
        <v>0</v>
      </c>
      <c r="Q1202" s="18" t="n">
        <f aca="false">E1202*100</f>
        <v>0</v>
      </c>
      <c r="R1202" s="18" t="n">
        <f aca="false">F1202*100</f>
        <v>0</v>
      </c>
      <c r="S1202" s="18" t="n">
        <f aca="false">G1202*100</f>
        <v>0</v>
      </c>
      <c r="T1202" s="18" t="n">
        <f aca="false">H1202*100</f>
        <v>0</v>
      </c>
      <c r="U1202" s="18" t="n">
        <f aca="false">M1202*1000</f>
        <v>0</v>
      </c>
    </row>
    <row r="1203" customFormat="false" ht="12.75" hidden="false" customHeight="false" outlineLevel="0" collapsed="false">
      <c r="M1203" s="16"/>
      <c r="P1203" s="18" t="n">
        <f aca="false">D1203*100</f>
        <v>0</v>
      </c>
      <c r="Q1203" s="18" t="n">
        <f aca="false">E1203*100</f>
        <v>0</v>
      </c>
      <c r="R1203" s="18" t="n">
        <f aca="false">F1203*100</f>
        <v>0</v>
      </c>
      <c r="S1203" s="18" t="n">
        <f aca="false">G1203*100</f>
        <v>0</v>
      </c>
      <c r="T1203" s="18" t="n">
        <f aca="false">H1203*100</f>
        <v>0</v>
      </c>
      <c r="U1203" s="18" t="n">
        <f aca="false">M1203*1000</f>
        <v>0</v>
      </c>
    </row>
    <row r="1204" customFormat="false" ht="12.75" hidden="false" customHeight="false" outlineLevel="0" collapsed="false">
      <c r="M1204" s="16"/>
      <c r="P1204" s="18" t="n">
        <f aca="false">D1204*100</f>
        <v>0</v>
      </c>
      <c r="Q1204" s="18" t="n">
        <f aca="false">E1204*100</f>
        <v>0</v>
      </c>
      <c r="R1204" s="18" t="n">
        <f aca="false">F1204*100</f>
        <v>0</v>
      </c>
      <c r="S1204" s="18" t="n">
        <f aca="false">G1204*100</f>
        <v>0</v>
      </c>
      <c r="T1204" s="18" t="n">
        <f aca="false">H1204*100</f>
        <v>0</v>
      </c>
      <c r="U1204" s="18" t="n">
        <f aca="false">M1204*1000</f>
        <v>0</v>
      </c>
    </row>
    <row r="1205" customFormat="false" ht="12.75" hidden="false" customHeight="false" outlineLevel="0" collapsed="false">
      <c r="M1205" s="16"/>
      <c r="P1205" s="18" t="n">
        <f aca="false">D1205*100</f>
        <v>0</v>
      </c>
      <c r="Q1205" s="18" t="n">
        <f aca="false">E1205*100</f>
        <v>0</v>
      </c>
      <c r="R1205" s="18" t="n">
        <f aca="false">F1205*100</f>
        <v>0</v>
      </c>
      <c r="S1205" s="18" t="n">
        <f aca="false">G1205*100</f>
        <v>0</v>
      </c>
      <c r="T1205" s="18" t="n">
        <f aca="false">H1205*100</f>
        <v>0</v>
      </c>
      <c r="U1205" s="18" t="n">
        <f aca="false">M1205*1000</f>
        <v>0</v>
      </c>
    </row>
    <row r="1206" customFormat="false" ht="12.75" hidden="false" customHeight="false" outlineLevel="0" collapsed="false">
      <c r="M1206" s="16"/>
      <c r="P1206" s="18" t="n">
        <f aca="false">D1206*100</f>
        <v>0</v>
      </c>
      <c r="Q1206" s="18" t="n">
        <f aca="false">E1206*100</f>
        <v>0</v>
      </c>
      <c r="R1206" s="18" t="n">
        <f aca="false">F1206*100</f>
        <v>0</v>
      </c>
      <c r="S1206" s="18" t="n">
        <f aca="false">G1206*100</f>
        <v>0</v>
      </c>
      <c r="T1206" s="18" t="n">
        <f aca="false">H1206*100</f>
        <v>0</v>
      </c>
      <c r="U1206" s="18" t="n">
        <f aca="false">M1206*1000</f>
        <v>0</v>
      </c>
    </row>
    <row r="1207" customFormat="false" ht="12.75" hidden="false" customHeight="false" outlineLevel="0" collapsed="false">
      <c r="M1207" s="16"/>
      <c r="P1207" s="18" t="n">
        <f aca="false">D1207*100</f>
        <v>0</v>
      </c>
      <c r="Q1207" s="18" t="n">
        <f aca="false">E1207*100</f>
        <v>0</v>
      </c>
      <c r="R1207" s="18" t="n">
        <f aca="false">F1207*100</f>
        <v>0</v>
      </c>
      <c r="S1207" s="18" t="n">
        <f aca="false">G1207*100</f>
        <v>0</v>
      </c>
      <c r="T1207" s="18" t="n">
        <f aca="false">H1207*100</f>
        <v>0</v>
      </c>
      <c r="U1207" s="18" t="n">
        <f aca="false">M1207*1000</f>
        <v>0</v>
      </c>
    </row>
    <row r="1208" customFormat="false" ht="12.75" hidden="false" customHeight="false" outlineLevel="0" collapsed="false">
      <c r="M1208" s="16"/>
      <c r="P1208" s="18" t="n">
        <f aca="false">D1208*100</f>
        <v>0</v>
      </c>
      <c r="Q1208" s="18" t="n">
        <f aca="false">E1208*100</f>
        <v>0</v>
      </c>
      <c r="R1208" s="18" t="n">
        <f aca="false">F1208*100</f>
        <v>0</v>
      </c>
      <c r="S1208" s="18" t="n">
        <f aca="false">G1208*100</f>
        <v>0</v>
      </c>
      <c r="T1208" s="18" t="n">
        <f aca="false">H1208*100</f>
        <v>0</v>
      </c>
      <c r="U1208" s="18" t="n">
        <f aca="false">M1208*1000</f>
        <v>0</v>
      </c>
    </row>
    <row r="1209" customFormat="false" ht="12.75" hidden="false" customHeight="false" outlineLevel="0" collapsed="false">
      <c r="M1209" s="16"/>
      <c r="P1209" s="18" t="n">
        <f aca="false">D1209*100</f>
        <v>0</v>
      </c>
      <c r="Q1209" s="18" t="n">
        <f aca="false">E1209*100</f>
        <v>0</v>
      </c>
      <c r="R1209" s="18" t="n">
        <f aca="false">F1209*100</f>
        <v>0</v>
      </c>
      <c r="S1209" s="18" t="n">
        <f aca="false">G1209*100</f>
        <v>0</v>
      </c>
      <c r="T1209" s="18" t="n">
        <f aca="false">H1209*100</f>
        <v>0</v>
      </c>
      <c r="U1209" s="18" t="n">
        <f aca="false">M1209*1000</f>
        <v>0</v>
      </c>
    </row>
    <row r="1210" customFormat="false" ht="12.75" hidden="false" customHeight="false" outlineLevel="0" collapsed="false">
      <c r="M1210" s="16"/>
      <c r="P1210" s="18" t="n">
        <f aca="false">D1210*100</f>
        <v>0</v>
      </c>
      <c r="Q1210" s="18" t="n">
        <f aca="false">E1210*100</f>
        <v>0</v>
      </c>
      <c r="R1210" s="18" t="n">
        <f aca="false">F1210*100</f>
        <v>0</v>
      </c>
      <c r="S1210" s="18" t="n">
        <f aca="false">G1210*100</f>
        <v>0</v>
      </c>
      <c r="T1210" s="18" t="n">
        <f aca="false">H1210*100</f>
        <v>0</v>
      </c>
      <c r="U1210" s="18" t="n">
        <f aca="false">M1210*1000</f>
        <v>0</v>
      </c>
    </row>
    <row r="1211" customFormat="false" ht="12.75" hidden="false" customHeight="false" outlineLevel="0" collapsed="false">
      <c r="M1211" s="16"/>
      <c r="P1211" s="18" t="n">
        <f aca="false">D1211*100</f>
        <v>0</v>
      </c>
      <c r="Q1211" s="18" t="n">
        <f aca="false">E1211*100</f>
        <v>0</v>
      </c>
      <c r="R1211" s="18" t="n">
        <f aca="false">F1211*100</f>
        <v>0</v>
      </c>
      <c r="S1211" s="18" t="n">
        <f aca="false">G1211*100</f>
        <v>0</v>
      </c>
      <c r="T1211" s="18" t="n">
        <f aca="false">H1211*100</f>
        <v>0</v>
      </c>
      <c r="U1211" s="18" t="n">
        <f aca="false">M1211*1000</f>
        <v>0</v>
      </c>
    </row>
    <row r="1212" customFormat="false" ht="12.75" hidden="false" customHeight="false" outlineLevel="0" collapsed="false">
      <c r="M1212" s="16"/>
      <c r="P1212" s="18" t="n">
        <f aca="false">D1212*100</f>
        <v>0</v>
      </c>
      <c r="Q1212" s="18" t="n">
        <f aca="false">E1212*100</f>
        <v>0</v>
      </c>
      <c r="R1212" s="18" t="n">
        <f aca="false">F1212*100</f>
        <v>0</v>
      </c>
      <c r="S1212" s="18" t="n">
        <f aca="false">G1212*100</f>
        <v>0</v>
      </c>
      <c r="T1212" s="18" t="n">
        <f aca="false">H1212*100</f>
        <v>0</v>
      </c>
      <c r="U1212" s="18" t="n">
        <f aca="false">M1212*1000</f>
        <v>0</v>
      </c>
    </row>
    <row r="1213" customFormat="false" ht="12.75" hidden="false" customHeight="false" outlineLevel="0" collapsed="false">
      <c r="M1213" s="16"/>
      <c r="P1213" s="18" t="n">
        <f aca="false">D1213*100</f>
        <v>0</v>
      </c>
      <c r="Q1213" s="18" t="n">
        <f aca="false">E1213*100</f>
        <v>0</v>
      </c>
      <c r="R1213" s="18" t="n">
        <f aca="false">F1213*100</f>
        <v>0</v>
      </c>
      <c r="S1213" s="18" t="n">
        <f aca="false">G1213*100</f>
        <v>0</v>
      </c>
      <c r="T1213" s="18" t="n">
        <f aca="false">H1213*100</f>
        <v>0</v>
      </c>
      <c r="U1213" s="18" t="n">
        <f aca="false">M1213*1000</f>
        <v>0</v>
      </c>
    </row>
    <row r="1214" customFormat="false" ht="12.75" hidden="false" customHeight="false" outlineLevel="0" collapsed="false">
      <c r="M1214" s="16"/>
      <c r="P1214" s="18" t="n">
        <f aca="false">D1214*100</f>
        <v>0</v>
      </c>
      <c r="Q1214" s="18" t="n">
        <f aca="false">E1214*100</f>
        <v>0</v>
      </c>
      <c r="R1214" s="18" t="n">
        <f aca="false">F1214*100</f>
        <v>0</v>
      </c>
      <c r="S1214" s="18" t="n">
        <f aca="false">G1214*100</f>
        <v>0</v>
      </c>
      <c r="T1214" s="18" t="n">
        <f aca="false">H1214*100</f>
        <v>0</v>
      </c>
      <c r="U1214" s="18" t="n">
        <f aca="false">M1214*1000</f>
        <v>0</v>
      </c>
    </row>
    <row r="1215" customFormat="false" ht="12.75" hidden="false" customHeight="false" outlineLevel="0" collapsed="false">
      <c r="M1215" s="16"/>
      <c r="P1215" s="18" t="n">
        <f aca="false">D1215*100</f>
        <v>0</v>
      </c>
      <c r="Q1215" s="18" t="n">
        <f aca="false">E1215*100</f>
        <v>0</v>
      </c>
      <c r="R1215" s="18" t="n">
        <f aca="false">F1215*100</f>
        <v>0</v>
      </c>
      <c r="S1215" s="18" t="n">
        <f aca="false">G1215*100</f>
        <v>0</v>
      </c>
      <c r="T1215" s="18" t="n">
        <f aca="false">H1215*100</f>
        <v>0</v>
      </c>
      <c r="U1215" s="18" t="n">
        <f aca="false">M1215*1000</f>
        <v>0</v>
      </c>
    </row>
    <row r="1216" customFormat="false" ht="12.75" hidden="false" customHeight="false" outlineLevel="0" collapsed="false">
      <c r="M1216" s="16"/>
      <c r="P1216" s="18" t="n">
        <f aca="false">D1216*100</f>
        <v>0</v>
      </c>
      <c r="Q1216" s="18" t="n">
        <f aca="false">E1216*100</f>
        <v>0</v>
      </c>
      <c r="R1216" s="18" t="n">
        <f aca="false">F1216*100</f>
        <v>0</v>
      </c>
      <c r="S1216" s="18" t="n">
        <f aca="false">G1216*100</f>
        <v>0</v>
      </c>
      <c r="T1216" s="18" t="n">
        <f aca="false">H1216*100</f>
        <v>0</v>
      </c>
      <c r="U1216" s="18" t="n">
        <f aca="false">M1216*1000</f>
        <v>0</v>
      </c>
    </row>
    <row r="1217" customFormat="false" ht="12.75" hidden="false" customHeight="false" outlineLevel="0" collapsed="false">
      <c r="M1217" s="16"/>
      <c r="P1217" s="18" t="n">
        <f aca="false">D1217*100</f>
        <v>0</v>
      </c>
      <c r="Q1217" s="18" t="n">
        <f aca="false">E1217*100</f>
        <v>0</v>
      </c>
      <c r="R1217" s="18" t="n">
        <f aca="false">F1217*100</f>
        <v>0</v>
      </c>
      <c r="S1217" s="18" t="n">
        <f aca="false">G1217*100</f>
        <v>0</v>
      </c>
      <c r="T1217" s="18" t="n">
        <f aca="false">H1217*100</f>
        <v>0</v>
      </c>
      <c r="U1217" s="18" t="n">
        <f aca="false">M1217*1000</f>
        <v>0</v>
      </c>
    </row>
    <row r="1218" customFormat="false" ht="12.75" hidden="false" customHeight="false" outlineLevel="0" collapsed="false">
      <c r="M1218" s="16"/>
      <c r="P1218" s="18" t="n">
        <f aca="false">D1218*100</f>
        <v>0</v>
      </c>
      <c r="Q1218" s="18" t="n">
        <f aca="false">E1218*100</f>
        <v>0</v>
      </c>
      <c r="R1218" s="18" t="n">
        <f aca="false">F1218*100</f>
        <v>0</v>
      </c>
      <c r="S1218" s="18" t="n">
        <f aca="false">G1218*100</f>
        <v>0</v>
      </c>
      <c r="T1218" s="18" t="n">
        <f aca="false">H1218*100</f>
        <v>0</v>
      </c>
      <c r="U1218" s="18" t="n">
        <f aca="false">M1218*1000</f>
        <v>0</v>
      </c>
    </row>
    <row r="1219" customFormat="false" ht="12.75" hidden="false" customHeight="false" outlineLevel="0" collapsed="false">
      <c r="M1219" s="16"/>
      <c r="P1219" s="18" t="n">
        <f aca="false">D1219*100</f>
        <v>0</v>
      </c>
      <c r="Q1219" s="18" t="n">
        <f aca="false">E1219*100</f>
        <v>0</v>
      </c>
      <c r="R1219" s="18" t="n">
        <f aca="false">F1219*100</f>
        <v>0</v>
      </c>
      <c r="S1219" s="18" t="n">
        <f aca="false">G1219*100</f>
        <v>0</v>
      </c>
      <c r="T1219" s="18" t="n">
        <f aca="false">H1219*100</f>
        <v>0</v>
      </c>
      <c r="U1219" s="18" t="n">
        <f aca="false">M1219*1000</f>
        <v>0</v>
      </c>
    </row>
    <row r="1220" customFormat="false" ht="12.75" hidden="false" customHeight="false" outlineLevel="0" collapsed="false">
      <c r="M1220" s="16"/>
      <c r="P1220" s="18" t="n">
        <f aca="false">D1220*100</f>
        <v>0</v>
      </c>
      <c r="Q1220" s="18" t="n">
        <f aca="false">E1220*100</f>
        <v>0</v>
      </c>
      <c r="R1220" s="18" t="n">
        <f aca="false">F1220*100</f>
        <v>0</v>
      </c>
      <c r="S1220" s="18" t="n">
        <f aca="false">G1220*100</f>
        <v>0</v>
      </c>
      <c r="T1220" s="18" t="n">
        <f aca="false">H1220*100</f>
        <v>0</v>
      </c>
      <c r="U1220" s="18" t="n">
        <f aca="false">M1220*1000</f>
        <v>0</v>
      </c>
    </row>
    <row r="1221" customFormat="false" ht="12.75" hidden="false" customHeight="false" outlineLevel="0" collapsed="false">
      <c r="M1221" s="16"/>
      <c r="P1221" s="18" t="n">
        <f aca="false">D1221*100</f>
        <v>0</v>
      </c>
      <c r="Q1221" s="18" t="n">
        <f aca="false">E1221*100</f>
        <v>0</v>
      </c>
      <c r="R1221" s="18" t="n">
        <f aca="false">F1221*100</f>
        <v>0</v>
      </c>
      <c r="S1221" s="18" t="n">
        <f aca="false">G1221*100</f>
        <v>0</v>
      </c>
      <c r="T1221" s="18" t="n">
        <f aca="false">H1221*100</f>
        <v>0</v>
      </c>
      <c r="U1221" s="18" t="n">
        <f aca="false">M1221*1000</f>
        <v>0</v>
      </c>
    </row>
    <row r="1222" customFormat="false" ht="12.75" hidden="false" customHeight="false" outlineLevel="0" collapsed="false">
      <c r="M1222" s="16"/>
      <c r="P1222" s="18" t="n">
        <f aca="false">D1222*100</f>
        <v>0</v>
      </c>
      <c r="Q1222" s="18" t="n">
        <f aca="false">E1222*100</f>
        <v>0</v>
      </c>
      <c r="R1222" s="18" t="n">
        <f aca="false">F1222*100</f>
        <v>0</v>
      </c>
      <c r="S1222" s="18" t="n">
        <f aca="false">G1222*100</f>
        <v>0</v>
      </c>
      <c r="T1222" s="18" t="n">
        <f aca="false">H1222*100</f>
        <v>0</v>
      </c>
      <c r="U1222" s="18" t="n">
        <f aca="false">M1222*1000</f>
        <v>0</v>
      </c>
    </row>
    <row r="1223" customFormat="false" ht="12.75" hidden="false" customHeight="false" outlineLevel="0" collapsed="false">
      <c r="M1223" s="16"/>
      <c r="P1223" s="18" t="n">
        <f aca="false">D1223*100</f>
        <v>0</v>
      </c>
      <c r="Q1223" s="18" t="n">
        <f aca="false">E1223*100</f>
        <v>0</v>
      </c>
      <c r="R1223" s="18" t="n">
        <f aca="false">F1223*100</f>
        <v>0</v>
      </c>
      <c r="S1223" s="18" t="n">
        <f aca="false">G1223*100</f>
        <v>0</v>
      </c>
      <c r="T1223" s="18" t="n">
        <f aca="false">H1223*100</f>
        <v>0</v>
      </c>
      <c r="U1223" s="18" t="n">
        <f aca="false">M1223*1000</f>
        <v>0</v>
      </c>
    </row>
    <row r="1224" customFormat="false" ht="12.75" hidden="false" customHeight="false" outlineLevel="0" collapsed="false">
      <c r="M1224" s="16"/>
      <c r="P1224" s="18" t="n">
        <f aca="false">D1224*100</f>
        <v>0</v>
      </c>
      <c r="Q1224" s="18" t="n">
        <f aca="false">E1224*100</f>
        <v>0</v>
      </c>
      <c r="R1224" s="18" t="n">
        <f aca="false">F1224*100</f>
        <v>0</v>
      </c>
      <c r="S1224" s="18" t="n">
        <f aca="false">G1224*100</f>
        <v>0</v>
      </c>
      <c r="T1224" s="18" t="n">
        <f aca="false">H1224*100</f>
        <v>0</v>
      </c>
      <c r="U1224" s="18" t="n">
        <f aca="false">M1224*1000</f>
        <v>0</v>
      </c>
    </row>
    <row r="1225" customFormat="false" ht="12.75" hidden="false" customHeight="false" outlineLevel="0" collapsed="false">
      <c r="M1225" s="16"/>
      <c r="P1225" s="18" t="n">
        <f aca="false">D1225*100</f>
        <v>0</v>
      </c>
      <c r="Q1225" s="18" t="n">
        <f aca="false">E1225*100</f>
        <v>0</v>
      </c>
      <c r="R1225" s="18" t="n">
        <f aca="false">F1225*100</f>
        <v>0</v>
      </c>
      <c r="S1225" s="18" t="n">
        <f aca="false">G1225*100</f>
        <v>0</v>
      </c>
      <c r="T1225" s="18" t="n">
        <f aca="false">H1225*100</f>
        <v>0</v>
      </c>
      <c r="U1225" s="18" t="n">
        <f aca="false">M1225*1000</f>
        <v>0</v>
      </c>
    </row>
    <row r="1226" customFormat="false" ht="12.75" hidden="false" customHeight="false" outlineLevel="0" collapsed="false">
      <c r="M1226" s="16"/>
      <c r="P1226" s="18" t="n">
        <f aca="false">D1226*100</f>
        <v>0</v>
      </c>
      <c r="Q1226" s="18" t="n">
        <f aca="false">E1226*100</f>
        <v>0</v>
      </c>
      <c r="R1226" s="18" t="n">
        <f aca="false">F1226*100</f>
        <v>0</v>
      </c>
      <c r="S1226" s="18" t="n">
        <f aca="false">G1226*100</f>
        <v>0</v>
      </c>
      <c r="T1226" s="18" t="n">
        <f aca="false">H1226*100</f>
        <v>0</v>
      </c>
      <c r="U1226" s="18" t="n">
        <f aca="false">M1226*1000</f>
        <v>0</v>
      </c>
    </row>
    <row r="1227" customFormat="false" ht="12.75" hidden="false" customHeight="false" outlineLevel="0" collapsed="false">
      <c r="M1227" s="16"/>
      <c r="P1227" s="18" t="n">
        <f aca="false">D1227*100</f>
        <v>0</v>
      </c>
      <c r="Q1227" s="18" t="n">
        <f aca="false">E1227*100</f>
        <v>0</v>
      </c>
      <c r="R1227" s="18" t="n">
        <f aca="false">F1227*100</f>
        <v>0</v>
      </c>
      <c r="S1227" s="18" t="n">
        <f aca="false">G1227*100</f>
        <v>0</v>
      </c>
      <c r="T1227" s="18" t="n">
        <f aca="false">H1227*100</f>
        <v>0</v>
      </c>
      <c r="U1227" s="18" t="n">
        <f aca="false">M1227*1000</f>
        <v>0</v>
      </c>
    </row>
    <row r="1228" customFormat="false" ht="12.75" hidden="false" customHeight="false" outlineLevel="0" collapsed="false">
      <c r="M1228" s="16"/>
      <c r="P1228" s="18" t="n">
        <f aca="false">D1228*100</f>
        <v>0</v>
      </c>
      <c r="Q1228" s="18" t="n">
        <f aca="false">E1228*100</f>
        <v>0</v>
      </c>
      <c r="R1228" s="18" t="n">
        <f aca="false">F1228*100</f>
        <v>0</v>
      </c>
      <c r="S1228" s="18" t="n">
        <f aca="false">G1228*100</f>
        <v>0</v>
      </c>
      <c r="T1228" s="18" t="n">
        <f aca="false">H1228*100</f>
        <v>0</v>
      </c>
      <c r="U1228" s="18" t="n">
        <f aca="false">M1228*1000</f>
        <v>0</v>
      </c>
    </row>
    <row r="1229" customFormat="false" ht="12.75" hidden="false" customHeight="false" outlineLevel="0" collapsed="false">
      <c r="M1229" s="16"/>
      <c r="P1229" s="18" t="n">
        <f aca="false">D1229*100</f>
        <v>0</v>
      </c>
      <c r="Q1229" s="18" t="n">
        <f aca="false">E1229*100</f>
        <v>0</v>
      </c>
      <c r="R1229" s="18" t="n">
        <f aca="false">F1229*100</f>
        <v>0</v>
      </c>
      <c r="S1229" s="18" t="n">
        <f aca="false">G1229*100</f>
        <v>0</v>
      </c>
      <c r="T1229" s="18" t="n">
        <f aca="false">H1229*100</f>
        <v>0</v>
      </c>
      <c r="U1229" s="18" t="n">
        <f aca="false">M1229*1000</f>
        <v>0</v>
      </c>
    </row>
    <row r="1230" customFormat="false" ht="12.75" hidden="false" customHeight="false" outlineLevel="0" collapsed="false">
      <c r="M1230" s="16"/>
      <c r="P1230" s="18" t="n">
        <f aca="false">D1230*100</f>
        <v>0</v>
      </c>
      <c r="Q1230" s="18" t="n">
        <f aca="false">E1230*100</f>
        <v>0</v>
      </c>
      <c r="R1230" s="18" t="n">
        <f aca="false">F1230*100</f>
        <v>0</v>
      </c>
      <c r="S1230" s="18" t="n">
        <f aca="false">G1230*100</f>
        <v>0</v>
      </c>
      <c r="T1230" s="18" t="n">
        <f aca="false">H1230*100</f>
        <v>0</v>
      </c>
      <c r="U1230" s="18" t="n">
        <f aca="false">M1230*1000</f>
        <v>0</v>
      </c>
    </row>
    <row r="1231" customFormat="false" ht="12.75" hidden="false" customHeight="false" outlineLevel="0" collapsed="false">
      <c r="M1231" s="16"/>
      <c r="P1231" s="18" t="n">
        <f aca="false">D1231*100</f>
        <v>0</v>
      </c>
      <c r="Q1231" s="18" t="n">
        <f aca="false">E1231*100</f>
        <v>0</v>
      </c>
      <c r="R1231" s="18" t="n">
        <f aca="false">F1231*100</f>
        <v>0</v>
      </c>
      <c r="S1231" s="18" t="n">
        <f aca="false">G1231*100</f>
        <v>0</v>
      </c>
      <c r="T1231" s="18" t="n">
        <f aca="false">H1231*100</f>
        <v>0</v>
      </c>
      <c r="U1231" s="18" t="n">
        <f aca="false">M1231*1000</f>
        <v>0</v>
      </c>
    </row>
    <row r="1232" customFormat="false" ht="12.75" hidden="false" customHeight="false" outlineLevel="0" collapsed="false">
      <c r="M1232" s="16"/>
      <c r="P1232" s="18" t="n">
        <f aca="false">D1232*100</f>
        <v>0</v>
      </c>
      <c r="Q1232" s="18" t="n">
        <f aca="false">E1232*100</f>
        <v>0</v>
      </c>
      <c r="R1232" s="18" t="n">
        <f aca="false">F1232*100</f>
        <v>0</v>
      </c>
      <c r="S1232" s="18" t="n">
        <f aca="false">G1232*100</f>
        <v>0</v>
      </c>
      <c r="T1232" s="18" t="n">
        <f aca="false">H1232*100</f>
        <v>0</v>
      </c>
      <c r="U1232" s="18" t="n">
        <f aca="false">M1232*1000</f>
        <v>0</v>
      </c>
    </row>
    <row r="1233" customFormat="false" ht="12.75" hidden="false" customHeight="false" outlineLevel="0" collapsed="false">
      <c r="M1233" s="16"/>
      <c r="P1233" s="18" t="n">
        <f aca="false">D1233*100</f>
        <v>0</v>
      </c>
      <c r="Q1233" s="18" t="n">
        <f aca="false">E1233*100</f>
        <v>0</v>
      </c>
      <c r="R1233" s="18" t="n">
        <f aca="false">F1233*100</f>
        <v>0</v>
      </c>
      <c r="S1233" s="18" t="n">
        <f aca="false">G1233*100</f>
        <v>0</v>
      </c>
      <c r="T1233" s="18" t="n">
        <f aca="false">H1233*100</f>
        <v>0</v>
      </c>
      <c r="U1233" s="18" t="n">
        <f aca="false">M1233*1000</f>
        <v>0</v>
      </c>
    </row>
    <row r="1234" customFormat="false" ht="12.75" hidden="false" customHeight="false" outlineLevel="0" collapsed="false">
      <c r="M1234" s="16"/>
      <c r="P1234" s="18" t="n">
        <f aca="false">D1234*100</f>
        <v>0</v>
      </c>
      <c r="Q1234" s="18" t="n">
        <f aca="false">E1234*100</f>
        <v>0</v>
      </c>
      <c r="R1234" s="18" t="n">
        <f aca="false">F1234*100</f>
        <v>0</v>
      </c>
      <c r="S1234" s="18" t="n">
        <f aca="false">G1234*100</f>
        <v>0</v>
      </c>
      <c r="T1234" s="18" t="n">
        <f aca="false">H1234*100</f>
        <v>0</v>
      </c>
      <c r="U1234" s="18" t="n">
        <f aca="false">M1234*1000</f>
        <v>0</v>
      </c>
    </row>
    <row r="1235" customFormat="false" ht="12.75" hidden="false" customHeight="false" outlineLevel="0" collapsed="false">
      <c r="M1235" s="16"/>
      <c r="P1235" s="18" t="n">
        <f aca="false">D1235*100</f>
        <v>0</v>
      </c>
      <c r="Q1235" s="18" t="n">
        <f aca="false">E1235*100</f>
        <v>0</v>
      </c>
      <c r="R1235" s="18" t="n">
        <f aca="false">F1235*100</f>
        <v>0</v>
      </c>
      <c r="S1235" s="18" t="n">
        <f aca="false">G1235*100</f>
        <v>0</v>
      </c>
      <c r="T1235" s="18" t="n">
        <f aca="false">H1235*100</f>
        <v>0</v>
      </c>
      <c r="U1235" s="18" t="n">
        <f aca="false">M1235*1000</f>
        <v>0</v>
      </c>
    </row>
    <row r="1236" customFormat="false" ht="12.75" hidden="false" customHeight="false" outlineLevel="0" collapsed="false">
      <c r="M1236" s="16"/>
      <c r="P1236" s="18" t="n">
        <f aca="false">D1236*100</f>
        <v>0</v>
      </c>
      <c r="Q1236" s="18" t="n">
        <f aca="false">E1236*100</f>
        <v>0</v>
      </c>
      <c r="R1236" s="18" t="n">
        <f aca="false">F1236*100</f>
        <v>0</v>
      </c>
      <c r="S1236" s="18" t="n">
        <f aca="false">G1236*100</f>
        <v>0</v>
      </c>
      <c r="T1236" s="18" t="n">
        <f aca="false">H1236*100</f>
        <v>0</v>
      </c>
      <c r="U1236" s="18" t="n">
        <f aca="false">M1236*1000</f>
        <v>0</v>
      </c>
    </row>
    <row r="1237" customFormat="false" ht="12.75" hidden="false" customHeight="false" outlineLevel="0" collapsed="false">
      <c r="M1237" s="16"/>
      <c r="P1237" s="18" t="n">
        <f aca="false">D1237*100</f>
        <v>0</v>
      </c>
      <c r="Q1237" s="18" t="n">
        <f aca="false">E1237*100</f>
        <v>0</v>
      </c>
      <c r="R1237" s="18" t="n">
        <f aca="false">F1237*100</f>
        <v>0</v>
      </c>
      <c r="S1237" s="18" t="n">
        <f aca="false">G1237*100</f>
        <v>0</v>
      </c>
      <c r="T1237" s="18" t="n">
        <f aca="false">H1237*100</f>
        <v>0</v>
      </c>
      <c r="U1237" s="18" t="n">
        <f aca="false">M1237*1000</f>
        <v>0</v>
      </c>
    </row>
    <row r="1238" customFormat="false" ht="12.75" hidden="false" customHeight="false" outlineLevel="0" collapsed="false">
      <c r="M1238" s="16"/>
      <c r="P1238" s="18" t="n">
        <f aca="false">D1238*100</f>
        <v>0</v>
      </c>
      <c r="Q1238" s="18" t="n">
        <f aca="false">E1238*100</f>
        <v>0</v>
      </c>
      <c r="R1238" s="18" t="n">
        <f aca="false">F1238*100</f>
        <v>0</v>
      </c>
      <c r="S1238" s="18" t="n">
        <f aca="false">G1238*100</f>
        <v>0</v>
      </c>
      <c r="T1238" s="18" t="n">
        <f aca="false">H1238*100</f>
        <v>0</v>
      </c>
      <c r="U1238" s="18" t="n">
        <f aca="false">M1238*1000</f>
        <v>0</v>
      </c>
    </row>
    <row r="1239" customFormat="false" ht="12.75" hidden="false" customHeight="false" outlineLevel="0" collapsed="false">
      <c r="M1239" s="16"/>
      <c r="P1239" s="18" t="n">
        <f aca="false">D1239*100</f>
        <v>0</v>
      </c>
      <c r="Q1239" s="18" t="n">
        <f aca="false">E1239*100</f>
        <v>0</v>
      </c>
      <c r="R1239" s="18" t="n">
        <f aca="false">F1239*100</f>
        <v>0</v>
      </c>
      <c r="S1239" s="18" t="n">
        <f aca="false">G1239*100</f>
        <v>0</v>
      </c>
      <c r="T1239" s="18" t="n">
        <f aca="false">H1239*100</f>
        <v>0</v>
      </c>
      <c r="U1239" s="18" t="n">
        <f aca="false">M1239*1000</f>
        <v>0</v>
      </c>
    </row>
    <row r="1240" customFormat="false" ht="12.75" hidden="false" customHeight="false" outlineLevel="0" collapsed="false">
      <c r="M1240" s="16"/>
      <c r="P1240" s="18" t="n">
        <f aca="false">D1240*100</f>
        <v>0</v>
      </c>
      <c r="Q1240" s="18" t="n">
        <f aca="false">E1240*100</f>
        <v>0</v>
      </c>
      <c r="R1240" s="18" t="n">
        <f aca="false">F1240*100</f>
        <v>0</v>
      </c>
      <c r="S1240" s="18" t="n">
        <f aca="false">G1240*100</f>
        <v>0</v>
      </c>
      <c r="T1240" s="18" t="n">
        <f aca="false">H1240*100</f>
        <v>0</v>
      </c>
      <c r="U1240" s="18" t="n">
        <f aca="false">M1240*1000</f>
        <v>0</v>
      </c>
    </row>
    <row r="1241" customFormat="false" ht="12.75" hidden="false" customHeight="false" outlineLevel="0" collapsed="false">
      <c r="M1241" s="16"/>
      <c r="P1241" s="18" t="n">
        <f aca="false">D1241*100</f>
        <v>0</v>
      </c>
      <c r="Q1241" s="18" t="n">
        <f aca="false">E1241*100</f>
        <v>0</v>
      </c>
      <c r="R1241" s="18" t="n">
        <f aca="false">F1241*100</f>
        <v>0</v>
      </c>
      <c r="S1241" s="18" t="n">
        <f aca="false">G1241*100</f>
        <v>0</v>
      </c>
      <c r="T1241" s="18" t="n">
        <f aca="false">H1241*100</f>
        <v>0</v>
      </c>
      <c r="U1241" s="18" t="n">
        <f aca="false">M1241*1000</f>
        <v>0</v>
      </c>
    </row>
    <row r="1242" customFormat="false" ht="12.75" hidden="false" customHeight="false" outlineLevel="0" collapsed="false">
      <c r="M1242" s="16"/>
      <c r="P1242" s="18" t="n">
        <f aca="false">D1242*100</f>
        <v>0</v>
      </c>
      <c r="Q1242" s="18" t="n">
        <f aca="false">E1242*100</f>
        <v>0</v>
      </c>
      <c r="R1242" s="18" t="n">
        <f aca="false">F1242*100</f>
        <v>0</v>
      </c>
      <c r="S1242" s="18" t="n">
        <f aca="false">G1242*100</f>
        <v>0</v>
      </c>
      <c r="T1242" s="18" t="n">
        <f aca="false">H1242*100</f>
        <v>0</v>
      </c>
      <c r="U1242" s="18" t="n">
        <f aca="false">M1242*1000</f>
        <v>0</v>
      </c>
    </row>
    <row r="1243" customFormat="false" ht="12.75" hidden="false" customHeight="false" outlineLevel="0" collapsed="false">
      <c r="M1243" s="16"/>
      <c r="P1243" s="18" t="n">
        <f aca="false">D1243*100</f>
        <v>0</v>
      </c>
      <c r="Q1243" s="18" t="n">
        <f aca="false">E1243*100</f>
        <v>0</v>
      </c>
      <c r="R1243" s="18" t="n">
        <f aca="false">F1243*100</f>
        <v>0</v>
      </c>
      <c r="S1243" s="18" t="n">
        <f aca="false">G1243*100</f>
        <v>0</v>
      </c>
      <c r="T1243" s="18" t="n">
        <f aca="false">H1243*100</f>
        <v>0</v>
      </c>
      <c r="U1243" s="18" t="n">
        <f aca="false">M1243*1000</f>
        <v>0</v>
      </c>
    </row>
    <row r="1244" customFormat="false" ht="12.75" hidden="false" customHeight="false" outlineLevel="0" collapsed="false">
      <c r="M1244" s="16"/>
      <c r="P1244" s="18" t="n">
        <f aca="false">D1244*100</f>
        <v>0</v>
      </c>
      <c r="Q1244" s="18" t="n">
        <f aca="false">E1244*100</f>
        <v>0</v>
      </c>
      <c r="R1244" s="18" t="n">
        <f aca="false">F1244*100</f>
        <v>0</v>
      </c>
      <c r="S1244" s="18" t="n">
        <f aca="false">G1244*100</f>
        <v>0</v>
      </c>
      <c r="T1244" s="18" t="n">
        <f aca="false">H1244*100</f>
        <v>0</v>
      </c>
      <c r="U1244" s="18" t="n">
        <f aca="false">M1244*1000</f>
        <v>0</v>
      </c>
    </row>
    <row r="1245" customFormat="false" ht="12.75" hidden="false" customHeight="false" outlineLevel="0" collapsed="false">
      <c r="M1245" s="16"/>
      <c r="P1245" s="18" t="n">
        <f aca="false">D1245*100</f>
        <v>0</v>
      </c>
      <c r="Q1245" s="18" t="n">
        <f aca="false">E1245*100</f>
        <v>0</v>
      </c>
      <c r="R1245" s="18" t="n">
        <f aca="false">F1245*100</f>
        <v>0</v>
      </c>
      <c r="S1245" s="18" t="n">
        <f aca="false">G1245*100</f>
        <v>0</v>
      </c>
      <c r="T1245" s="18" t="n">
        <f aca="false">H1245*100</f>
        <v>0</v>
      </c>
      <c r="U1245" s="18" t="n">
        <f aca="false">M1245*1000</f>
        <v>0</v>
      </c>
    </row>
    <row r="1246" customFormat="false" ht="12.75" hidden="false" customHeight="false" outlineLevel="0" collapsed="false">
      <c r="M1246" s="16"/>
      <c r="P1246" s="18" t="n">
        <f aca="false">D1246*100</f>
        <v>0</v>
      </c>
      <c r="Q1246" s="18" t="n">
        <f aca="false">E1246*100</f>
        <v>0</v>
      </c>
      <c r="R1246" s="18" t="n">
        <f aca="false">F1246*100</f>
        <v>0</v>
      </c>
      <c r="S1246" s="18" t="n">
        <f aca="false">G1246*100</f>
        <v>0</v>
      </c>
      <c r="T1246" s="18" t="n">
        <f aca="false">H1246*100</f>
        <v>0</v>
      </c>
      <c r="U1246" s="18" t="n">
        <f aca="false">M1246*1000</f>
        <v>0</v>
      </c>
    </row>
    <row r="1247" customFormat="false" ht="12.75" hidden="false" customHeight="false" outlineLevel="0" collapsed="false">
      <c r="M1247" s="16"/>
      <c r="P1247" s="18" t="n">
        <f aca="false">D1247*100</f>
        <v>0</v>
      </c>
      <c r="Q1247" s="18" t="n">
        <f aca="false">E1247*100</f>
        <v>0</v>
      </c>
      <c r="R1247" s="18" t="n">
        <f aca="false">F1247*100</f>
        <v>0</v>
      </c>
      <c r="S1247" s="18" t="n">
        <f aca="false">G1247*100</f>
        <v>0</v>
      </c>
      <c r="T1247" s="18" t="n">
        <f aca="false">H1247*100</f>
        <v>0</v>
      </c>
      <c r="U1247" s="18" t="n">
        <f aca="false">M1247*1000</f>
        <v>0</v>
      </c>
    </row>
    <row r="1248" customFormat="false" ht="12.75" hidden="false" customHeight="false" outlineLevel="0" collapsed="false">
      <c r="M1248" s="16"/>
      <c r="P1248" s="18" t="n">
        <f aca="false">D1248*100</f>
        <v>0</v>
      </c>
      <c r="Q1248" s="18" t="n">
        <f aca="false">E1248*100</f>
        <v>0</v>
      </c>
      <c r="R1248" s="18" t="n">
        <f aca="false">F1248*100</f>
        <v>0</v>
      </c>
      <c r="S1248" s="18" t="n">
        <f aca="false">G1248*100</f>
        <v>0</v>
      </c>
      <c r="T1248" s="18" t="n">
        <f aca="false">H1248*100</f>
        <v>0</v>
      </c>
      <c r="U1248" s="18" t="n">
        <f aca="false">M1248*1000</f>
        <v>0</v>
      </c>
    </row>
    <row r="1249" customFormat="false" ht="12.75" hidden="false" customHeight="false" outlineLevel="0" collapsed="false">
      <c r="M1249" s="16"/>
      <c r="P1249" s="18" t="n">
        <f aca="false">D1249*100</f>
        <v>0</v>
      </c>
      <c r="Q1249" s="18" t="n">
        <f aca="false">E1249*100</f>
        <v>0</v>
      </c>
      <c r="R1249" s="18" t="n">
        <f aca="false">F1249*100</f>
        <v>0</v>
      </c>
      <c r="S1249" s="18" t="n">
        <f aca="false">G1249*100</f>
        <v>0</v>
      </c>
      <c r="T1249" s="18" t="n">
        <f aca="false">H1249*100</f>
        <v>0</v>
      </c>
      <c r="U1249" s="18" t="n">
        <f aca="false">M1249*1000</f>
        <v>0</v>
      </c>
    </row>
    <row r="1250" customFormat="false" ht="12.75" hidden="false" customHeight="false" outlineLevel="0" collapsed="false">
      <c r="M1250" s="16"/>
      <c r="P1250" s="18" t="n">
        <f aca="false">D1250*100</f>
        <v>0</v>
      </c>
      <c r="Q1250" s="18" t="n">
        <f aca="false">E1250*100</f>
        <v>0</v>
      </c>
      <c r="R1250" s="18" t="n">
        <f aca="false">F1250*100</f>
        <v>0</v>
      </c>
      <c r="S1250" s="18" t="n">
        <f aca="false">G1250*100</f>
        <v>0</v>
      </c>
      <c r="T1250" s="18" t="n">
        <f aca="false">H1250*100</f>
        <v>0</v>
      </c>
      <c r="U1250" s="18" t="n">
        <f aca="false">M1250*1000</f>
        <v>0</v>
      </c>
    </row>
    <row r="1251" customFormat="false" ht="12.75" hidden="false" customHeight="false" outlineLevel="0" collapsed="false">
      <c r="M1251" s="16"/>
      <c r="P1251" s="18" t="n">
        <f aca="false">D1251*100</f>
        <v>0</v>
      </c>
      <c r="Q1251" s="18" t="n">
        <f aca="false">E1251*100</f>
        <v>0</v>
      </c>
      <c r="R1251" s="18" t="n">
        <f aca="false">F1251*100</f>
        <v>0</v>
      </c>
      <c r="S1251" s="18" t="n">
        <f aca="false">G1251*100</f>
        <v>0</v>
      </c>
      <c r="T1251" s="18" t="n">
        <f aca="false">H1251*100</f>
        <v>0</v>
      </c>
      <c r="U1251" s="18" t="n">
        <f aca="false">M1251*1000</f>
        <v>0</v>
      </c>
    </row>
    <row r="1252" customFormat="false" ht="12.75" hidden="false" customHeight="false" outlineLevel="0" collapsed="false">
      <c r="M1252" s="16"/>
      <c r="P1252" s="18" t="n">
        <f aca="false">D1252*100</f>
        <v>0</v>
      </c>
      <c r="Q1252" s="18" t="n">
        <f aca="false">E1252*100</f>
        <v>0</v>
      </c>
      <c r="R1252" s="18" t="n">
        <f aca="false">F1252*100</f>
        <v>0</v>
      </c>
      <c r="S1252" s="18" t="n">
        <f aca="false">G1252*100</f>
        <v>0</v>
      </c>
      <c r="T1252" s="18" t="n">
        <f aca="false">H1252*100</f>
        <v>0</v>
      </c>
      <c r="U1252" s="18" t="n">
        <f aca="false">M1252*1000</f>
        <v>0</v>
      </c>
    </row>
    <row r="1253" customFormat="false" ht="12.75" hidden="false" customHeight="false" outlineLevel="0" collapsed="false">
      <c r="M1253" s="16"/>
      <c r="P1253" s="18" t="n">
        <f aca="false">D1253*100</f>
        <v>0</v>
      </c>
      <c r="Q1253" s="18" t="n">
        <f aca="false">E1253*100</f>
        <v>0</v>
      </c>
      <c r="R1253" s="18" t="n">
        <f aca="false">F1253*100</f>
        <v>0</v>
      </c>
      <c r="S1253" s="18" t="n">
        <f aca="false">G1253*100</f>
        <v>0</v>
      </c>
      <c r="T1253" s="18" t="n">
        <f aca="false">H1253*100</f>
        <v>0</v>
      </c>
      <c r="U1253" s="18" t="n">
        <f aca="false">M1253*1000</f>
        <v>0</v>
      </c>
    </row>
    <row r="1254" customFormat="false" ht="12.75" hidden="false" customHeight="false" outlineLevel="0" collapsed="false">
      <c r="M1254" s="16"/>
      <c r="P1254" s="18" t="n">
        <f aca="false">D1254*100</f>
        <v>0</v>
      </c>
      <c r="Q1254" s="18" t="n">
        <f aca="false">E1254*100</f>
        <v>0</v>
      </c>
      <c r="R1254" s="18" t="n">
        <f aca="false">F1254*100</f>
        <v>0</v>
      </c>
      <c r="S1254" s="18" t="n">
        <f aca="false">G1254*100</f>
        <v>0</v>
      </c>
      <c r="T1254" s="18" t="n">
        <f aca="false">H1254*100</f>
        <v>0</v>
      </c>
      <c r="U1254" s="18" t="n">
        <f aca="false">M1254*1000</f>
        <v>0</v>
      </c>
    </row>
    <row r="1255" customFormat="false" ht="12.75" hidden="false" customHeight="false" outlineLevel="0" collapsed="false">
      <c r="M1255" s="16"/>
      <c r="P1255" s="18" t="n">
        <f aca="false">D1255*100</f>
        <v>0</v>
      </c>
      <c r="Q1255" s="18" t="n">
        <f aca="false">E1255*100</f>
        <v>0</v>
      </c>
      <c r="R1255" s="18" t="n">
        <f aca="false">F1255*100</f>
        <v>0</v>
      </c>
      <c r="S1255" s="18" t="n">
        <f aca="false">G1255*100</f>
        <v>0</v>
      </c>
      <c r="T1255" s="18" t="n">
        <f aca="false">H1255*100</f>
        <v>0</v>
      </c>
      <c r="U1255" s="18" t="n">
        <f aca="false">M1255*1000</f>
        <v>0</v>
      </c>
    </row>
    <row r="1256" customFormat="false" ht="12.75" hidden="false" customHeight="false" outlineLevel="0" collapsed="false">
      <c r="M1256" s="16"/>
      <c r="P1256" s="18" t="n">
        <f aca="false">D1256*100</f>
        <v>0</v>
      </c>
      <c r="Q1256" s="18" t="n">
        <f aca="false">E1256*100</f>
        <v>0</v>
      </c>
      <c r="R1256" s="18" t="n">
        <f aca="false">F1256*100</f>
        <v>0</v>
      </c>
      <c r="S1256" s="18" t="n">
        <f aca="false">G1256*100</f>
        <v>0</v>
      </c>
      <c r="T1256" s="18" t="n">
        <f aca="false">H1256*100</f>
        <v>0</v>
      </c>
      <c r="U1256" s="18" t="n">
        <f aca="false">M1256*1000</f>
        <v>0</v>
      </c>
    </row>
    <row r="1257" customFormat="false" ht="12.75" hidden="false" customHeight="false" outlineLevel="0" collapsed="false">
      <c r="M1257" s="16"/>
      <c r="P1257" s="18" t="n">
        <f aca="false">D1257*100</f>
        <v>0</v>
      </c>
      <c r="Q1257" s="18" t="n">
        <f aca="false">E1257*100</f>
        <v>0</v>
      </c>
      <c r="R1257" s="18" t="n">
        <f aca="false">F1257*100</f>
        <v>0</v>
      </c>
      <c r="S1257" s="18" t="n">
        <f aca="false">G1257*100</f>
        <v>0</v>
      </c>
      <c r="T1257" s="18" t="n">
        <f aca="false">H1257*100</f>
        <v>0</v>
      </c>
      <c r="U1257" s="18" t="n">
        <f aca="false">M1257*1000</f>
        <v>0</v>
      </c>
    </row>
    <row r="1258" customFormat="false" ht="12.75" hidden="false" customHeight="false" outlineLevel="0" collapsed="false">
      <c r="M1258" s="16"/>
      <c r="P1258" s="18" t="n">
        <f aca="false">D1258*100</f>
        <v>0</v>
      </c>
      <c r="Q1258" s="18" t="n">
        <f aca="false">E1258*100</f>
        <v>0</v>
      </c>
      <c r="R1258" s="18" t="n">
        <f aca="false">F1258*100</f>
        <v>0</v>
      </c>
      <c r="S1258" s="18" t="n">
        <f aca="false">G1258*100</f>
        <v>0</v>
      </c>
      <c r="T1258" s="18" t="n">
        <f aca="false">H1258*100</f>
        <v>0</v>
      </c>
      <c r="U1258" s="18" t="n">
        <f aca="false">M1258*1000</f>
        <v>0</v>
      </c>
    </row>
    <row r="1259" customFormat="false" ht="12.75" hidden="false" customHeight="false" outlineLevel="0" collapsed="false">
      <c r="M1259" s="16"/>
      <c r="P1259" s="18" t="n">
        <f aca="false">D1259*100</f>
        <v>0</v>
      </c>
      <c r="Q1259" s="18" t="n">
        <f aca="false">E1259*100</f>
        <v>0</v>
      </c>
      <c r="R1259" s="18" t="n">
        <f aca="false">F1259*100</f>
        <v>0</v>
      </c>
      <c r="S1259" s="18" t="n">
        <f aca="false">G1259*100</f>
        <v>0</v>
      </c>
      <c r="T1259" s="18" t="n">
        <f aca="false">H1259*100</f>
        <v>0</v>
      </c>
      <c r="U1259" s="18" t="n">
        <f aca="false">M1259*1000</f>
        <v>0</v>
      </c>
    </row>
    <row r="1260" customFormat="false" ht="12.75" hidden="false" customHeight="false" outlineLevel="0" collapsed="false">
      <c r="M1260" s="16"/>
      <c r="P1260" s="18" t="n">
        <f aca="false">D1260*100</f>
        <v>0</v>
      </c>
      <c r="Q1260" s="18" t="n">
        <f aca="false">E1260*100</f>
        <v>0</v>
      </c>
      <c r="R1260" s="18" t="n">
        <f aca="false">F1260*100</f>
        <v>0</v>
      </c>
      <c r="S1260" s="18" t="n">
        <f aca="false">G1260*100</f>
        <v>0</v>
      </c>
      <c r="T1260" s="18" t="n">
        <f aca="false">H1260*100</f>
        <v>0</v>
      </c>
      <c r="U1260" s="18" t="n">
        <f aca="false">M1260*1000</f>
        <v>0</v>
      </c>
    </row>
    <row r="1261" customFormat="false" ht="12.75" hidden="false" customHeight="false" outlineLevel="0" collapsed="false">
      <c r="M1261" s="16"/>
      <c r="P1261" s="18" t="n">
        <f aca="false">D1261*100</f>
        <v>0</v>
      </c>
      <c r="Q1261" s="18" t="n">
        <f aca="false">E1261*100</f>
        <v>0</v>
      </c>
      <c r="R1261" s="18" t="n">
        <f aca="false">F1261*100</f>
        <v>0</v>
      </c>
      <c r="S1261" s="18" t="n">
        <f aca="false">G1261*100</f>
        <v>0</v>
      </c>
      <c r="T1261" s="18" t="n">
        <f aca="false">H1261*100</f>
        <v>0</v>
      </c>
      <c r="U1261" s="18" t="n">
        <f aca="false">M1261*1000</f>
        <v>0</v>
      </c>
    </row>
    <row r="1262" customFormat="false" ht="12.75" hidden="false" customHeight="false" outlineLevel="0" collapsed="false">
      <c r="M1262" s="16"/>
      <c r="P1262" s="18" t="n">
        <f aca="false">D1262*100</f>
        <v>0</v>
      </c>
      <c r="Q1262" s="18" t="n">
        <f aca="false">E1262*100</f>
        <v>0</v>
      </c>
      <c r="R1262" s="18" t="n">
        <f aca="false">F1262*100</f>
        <v>0</v>
      </c>
      <c r="S1262" s="18" t="n">
        <f aca="false">G1262*100</f>
        <v>0</v>
      </c>
      <c r="T1262" s="18" t="n">
        <f aca="false">H1262*100</f>
        <v>0</v>
      </c>
      <c r="U1262" s="18" t="n">
        <f aca="false">M1262*1000</f>
        <v>0</v>
      </c>
    </row>
    <row r="1263" customFormat="false" ht="12.75" hidden="false" customHeight="false" outlineLevel="0" collapsed="false">
      <c r="M1263" s="16"/>
      <c r="P1263" s="18" t="n">
        <f aca="false">D1263*100</f>
        <v>0</v>
      </c>
      <c r="Q1263" s="18" t="n">
        <f aca="false">E1263*100</f>
        <v>0</v>
      </c>
      <c r="R1263" s="18" t="n">
        <f aca="false">F1263*100</f>
        <v>0</v>
      </c>
      <c r="S1263" s="18" t="n">
        <f aca="false">G1263*100</f>
        <v>0</v>
      </c>
      <c r="T1263" s="18" t="n">
        <f aca="false">H1263*100</f>
        <v>0</v>
      </c>
      <c r="U1263" s="18" t="n">
        <f aca="false">M1263*1000</f>
        <v>0</v>
      </c>
    </row>
    <row r="1264" customFormat="false" ht="12.75" hidden="false" customHeight="false" outlineLevel="0" collapsed="false">
      <c r="M1264" s="16"/>
      <c r="P1264" s="18" t="n">
        <f aca="false">D1264*100</f>
        <v>0</v>
      </c>
      <c r="Q1264" s="18" t="n">
        <f aca="false">E1264*100</f>
        <v>0</v>
      </c>
      <c r="R1264" s="18" t="n">
        <f aca="false">F1264*100</f>
        <v>0</v>
      </c>
      <c r="S1264" s="18" t="n">
        <f aca="false">G1264*100</f>
        <v>0</v>
      </c>
      <c r="T1264" s="18" t="n">
        <f aca="false">H1264*100</f>
        <v>0</v>
      </c>
      <c r="U1264" s="18" t="n">
        <f aca="false">M1264*1000</f>
        <v>0</v>
      </c>
    </row>
    <row r="1265" customFormat="false" ht="12.75" hidden="false" customHeight="false" outlineLevel="0" collapsed="false">
      <c r="M1265" s="16"/>
      <c r="P1265" s="18" t="n">
        <f aca="false">D1265*100</f>
        <v>0</v>
      </c>
      <c r="Q1265" s="18" t="n">
        <f aca="false">E1265*100</f>
        <v>0</v>
      </c>
      <c r="R1265" s="18" t="n">
        <f aca="false">F1265*100</f>
        <v>0</v>
      </c>
      <c r="S1265" s="18" t="n">
        <f aca="false">G1265*100</f>
        <v>0</v>
      </c>
      <c r="T1265" s="18" t="n">
        <f aca="false">H1265*100</f>
        <v>0</v>
      </c>
      <c r="U1265" s="18" t="n">
        <f aca="false">M1265*1000</f>
        <v>0</v>
      </c>
    </row>
    <row r="1266" customFormat="false" ht="12.75" hidden="false" customHeight="false" outlineLevel="0" collapsed="false">
      <c r="M1266" s="16"/>
      <c r="P1266" s="18" t="n">
        <f aca="false">D1266*100</f>
        <v>0</v>
      </c>
      <c r="Q1266" s="18" t="n">
        <f aca="false">E1266*100</f>
        <v>0</v>
      </c>
      <c r="R1266" s="18" t="n">
        <f aca="false">F1266*100</f>
        <v>0</v>
      </c>
      <c r="S1266" s="18" t="n">
        <f aca="false">G1266*100</f>
        <v>0</v>
      </c>
      <c r="T1266" s="18" t="n">
        <f aca="false">H1266*100</f>
        <v>0</v>
      </c>
      <c r="U1266" s="18" t="n">
        <f aca="false">M1266*1000</f>
        <v>0</v>
      </c>
    </row>
    <row r="1267" customFormat="false" ht="12.75" hidden="false" customHeight="false" outlineLevel="0" collapsed="false">
      <c r="M1267" s="16"/>
      <c r="P1267" s="18" t="n">
        <f aca="false">D1267*100</f>
        <v>0</v>
      </c>
      <c r="Q1267" s="18" t="n">
        <f aca="false">E1267*100</f>
        <v>0</v>
      </c>
      <c r="R1267" s="18" t="n">
        <f aca="false">F1267*100</f>
        <v>0</v>
      </c>
      <c r="S1267" s="18" t="n">
        <f aca="false">G1267*100</f>
        <v>0</v>
      </c>
      <c r="T1267" s="18" t="n">
        <f aca="false">H1267*100</f>
        <v>0</v>
      </c>
      <c r="U1267" s="18" t="n">
        <f aca="false">M1267*1000</f>
        <v>0</v>
      </c>
    </row>
    <row r="1268" customFormat="false" ht="12.75" hidden="false" customHeight="false" outlineLevel="0" collapsed="false">
      <c r="M1268" s="16"/>
      <c r="P1268" s="18" t="n">
        <f aca="false">D1268*100</f>
        <v>0</v>
      </c>
      <c r="Q1268" s="18" t="n">
        <f aca="false">E1268*100</f>
        <v>0</v>
      </c>
      <c r="R1268" s="18" t="n">
        <f aca="false">F1268*100</f>
        <v>0</v>
      </c>
      <c r="S1268" s="18" t="n">
        <f aca="false">G1268*100</f>
        <v>0</v>
      </c>
      <c r="T1268" s="18" t="n">
        <f aca="false">H1268*100</f>
        <v>0</v>
      </c>
      <c r="U1268" s="18" t="n">
        <f aca="false">M1268*1000</f>
        <v>0</v>
      </c>
    </row>
    <row r="1269" customFormat="false" ht="12.75" hidden="false" customHeight="false" outlineLevel="0" collapsed="false">
      <c r="M1269" s="16"/>
      <c r="P1269" s="18" t="n">
        <f aca="false">D1269*100</f>
        <v>0</v>
      </c>
      <c r="Q1269" s="18" t="n">
        <f aca="false">E1269*100</f>
        <v>0</v>
      </c>
      <c r="R1269" s="18" t="n">
        <f aca="false">F1269*100</f>
        <v>0</v>
      </c>
      <c r="S1269" s="18" t="n">
        <f aca="false">G1269*100</f>
        <v>0</v>
      </c>
      <c r="T1269" s="18" t="n">
        <f aca="false">H1269*100</f>
        <v>0</v>
      </c>
      <c r="U1269" s="18" t="n">
        <f aca="false">M1269*1000</f>
        <v>0</v>
      </c>
    </row>
    <row r="1270" customFormat="false" ht="12.75" hidden="false" customHeight="false" outlineLevel="0" collapsed="false">
      <c r="M1270" s="16"/>
      <c r="P1270" s="18" t="n">
        <f aca="false">D1270*100</f>
        <v>0</v>
      </c>
      <c r="Q1270" s="18" t="n">
        <f aca="false">E1270*100</f>
        <v>0</v>
      </c>
      <c r="R1270" s="18" t="n">
        <f aca="false">F1270*100</f>
        <v>0</v>
      </c>
      <c r="S1270" s="18" t="n">
        <f aca="false">G1270*100</f>
        <v>0</v>
      </c>
      <c r="T1270" s="18" t="n">
        <f aca="false">H1270*100</f>
        <v>0</v>
      </c>
      <c r="U1270" s="18" t="n">
        <f aca="false">M1270*1000</f>
        <v>0</v>
      </c>
    </row>
    <row r="1271" customFormat="false" ht="12.75" hidden="false" customHeight="false" outlineLevel="0" collapsed="false">
      <c r="M1271" s="16"/>
      <c r="P1271" s="18" t="n">
        <f aca="false">D1271*100</f>
        <v>0</v>
      </c>
      <c r="Q1271" s="18" t="n">
        <f aca="false">E1271*100</f>
        <v>0</v>
      </c>
      <c r="R1271" s="18" t="n">
        <f aca="false">F1271*100</f>
        <v>0</v>
      </c>
      <c r="S1271" s="18" t="n">
        <f aca="false">G1271*100</f>
        <v>0</v>
      </c>
      <c r="T1271" s="18" t="n">
        <f aca="false">H1271*100</f>
        <v>0</v>
      </c>
      <c r="U1271" s="18" t="n">
        <f aca="false">M1271*1000</f>
        <v>0</v>
      </c>
    </row>
    <row r="1272" customFormat="false" ht="12.75" hidden="false" customHeight="false" outlineLevel="0" collapsed="false">
      <c r="M1272" s="16"/>
      <c r="P1272" s="18" t="n">
        <f aca="false">D1272*100</f>
        <v>0</v>
      </c>
      <c r="Q1272" s="18" t="n">
        <f aca="false">E1272*100</f>
        <v>0</v>
      </c>
      <c r="R1272" s="18" t="n">
        <f aca="false">F1272*100</f>
        <v>0</v>
      </c>
      <c r="S1272" s="18" t="n">
        <f aca="false">G1272*100</f>
        <v>0</v>
      </c>
      <c r="T1272" s="18" t="n">
        <f aca="false">H1272*100</f>
        <v>0</v>
      </c>
      <c r="U1272" s="18" t="n">
        <f aca="false">M1272*1000</f>
        <v>0</v>
      </c>
    </row>
    <row r="1273" customFormat="false" ht="12.75" hidden="false" customHeight="false" outlineLevel="0" collapsed="false">
      <c r="M1273" s="16"/>
      <c r="P1273" s="18" t="n">
        <f aca="false">D1273*100</f>
        <v>0</v>
      </c>
      <c r="Q1273" s="18" t="n">
        <f aca="false">E1273*100</f>
        <v>0</v>
      </c>
      <c r="R1273" s="18" t="n">
        <f aca="false">F1273*100</f>
        <v>0</v>
      </c>
      <c r="S1273" s="18" t="n">
        <f aca="false">G1273*100</f>
        <v>0</v>
      </c>
      <c r="T1273" s="18" t="n">
        <f aca="false">H1273*100</f>
        <v>0</v>
      </c>
      <c r="U1273" s="18" t="n">
        <f aca="false">M1273*1000</f>
        <v>0</v>
      </c>
    </row>
    <row r="1274" customFormat="false" ht="12.75" hidden="false" customHeight="false" outlineLevel="0" collapsed="false">
      <c r="M1274" s="16"/>
      <c r="P1274" s="18" t="n">
        <f aca="false">D1274*100</f>
        <v>0</v>
      </c>
      <c r="Q1274" s="18" t="n">
        <f aca="false">E1274*100</f>
        <v>0</v>
      </c>
      <c r="R1274" s="18" t="n">
        <f aca="false">F1274*100</f>
        <v>0</v>
      </c>
      <c r="S1274" s="18" t="n">
        <f aca="false">G1274*100</f>
        <v>0</v>
      </c>
      <c r="T1274" s="18" t="n">
        <f aca="false">H1274*100</f>
        <v>0</v>
      </c>
      <c r="U1274" s="18" t="n">
        <f aca="false">M1274*1000</f>
        <v>0</v>
      </c>
    </row>
    <row r="1275" customFormat="false" ht="12.75" hidden="false" customHeight="false" outlineLevel="0" collapsed="false">
      <c r="M1275" s="16"/>
      <c r="P1275" s="18" t="n">
        <f aca="false">D1275*100</f>
        <v>0</v>
      </c>
      <c r="Q1275" s="18" t="n">
        <f aca="false">E1275*100</f>
        <v>0</v>
      </c>
      <c r="R1275" s="18" t="n">
        <f aca="false">F1275*100</f>
        <v>0</v>
      </c>
      <c r="S1275" s="18" t="n">
        <f aca="false">G1275*100</f>
        <v>0</v>
      </c>
      <c r="T1275" s="18" t="n">
        <f aca="false">H1275*100</f>
        <v>0</v>
      </c>
      <c r="U1275" s="18" t="n">
        <f aca="false">M1275*1000</f>
        <v>0</v>
      </c>
    </row>
    <row r="1276" customFormat="false" ht="12.75" hidden="false" customHeight="false" outlineLevel="0" collapsed="false">
      <c r="M1276" s="16"/>
      <c r="P1276" s="18" t="n">
        <f aca="false">D1276*100</f>
        <v>0</v>
      </c>
      <c r="Q1276" s="18" t="n">
        <f aca="false">E1276*100</f>
        <v>0</v>
      </c>
      <c r="R1276" s="18" t="n">
        <f aca="false">F1276*100</f>
        <v>0</v>
      </c>
      <c r="S1276" s="18" t="n">
        <f aca="false">G1276*100</f>
        <v>0</v>
      </c>
      <c r="T1276" s="18" t="n">
        <f aca="false">H1276*100</f>
        <v>0</v>
      </c>
      <c r="U1276" s="18" t="n">
        <f aca="false">M1276*1000</f>
        <v>0</v>
      </c>
    </row>
    <row r="1277" customFormat="false" ht="12.75" hidden="false" customHeight="false" outlineLevel="0" collapsed="false">
      <c r="M1277" s="16"/>
      <c r="P1277" s="18" t="n">
        <f aca="false">D1277*100</f>
        <v>0</v>
      </c>
      <c r="Q1277" s="18" t="n">
        <f aca="false">E1277*100</f>
        <v>0</v>
      </c>
      <c r="R1277" s="18" t="n">
        <f aca="false">F1277*100</f>
        <v>0</v>
      </c>
      <c r="S1277" s="18" t="n">
        <f aca="false">G1277*100</f>
        <v>0</v>
      </c>
      <c r="T1277" s="18" t="n">
        <f aca="false">H1277*100</f>
        <v>0</v>
      </c>
      <c r="U1277" s="18" t="n">
        <f aca="false">M1277*1000</f>
        <v>0</v>
      </c>
    </row>
    <row r="1278" customFormat="false" ht="12.75" hidden="false" customHeight="false" outlineLevel="0" collapsed="false">
      <c r="M1278" s="16"/>
      <c r="P1278" s="18" t="n">
        <f aca="false">D1278*100</f>
        <v>0</v>
      </c>
      <c r="Q1278" s="18" t="n">
        <f aca="false">E1278*100</f>
        <v>0</v>
      </c>
      <c r="R1278" s="18" t="n">
        <f aca="false">F1278*100</f>
        <v>0</v>
      </c>
      <c r="S1278" s="18" t="n">
        <f aca="false">G1278*100</f>
        <v>0</v>
      </c>
      <c r="T1278" s="18" t="n">
        <f aca="false">H1278*100</f>
        <v>0</v>
      </c>
      <c r="U1278" s="18" t="n">
        <f aca="false">M1278*1000</f>
        <v>0</v>
      </c>
    </row>
    <row r="1279" customFormat="false" ht="12.75" hidden="false" customHeight="false" outlineLevel="0" collapsed="false">
      <c r="M1279" s="16"/>
      <c r="P1279" s="18" t="n">
        <f aca="false">D1279*100</f>
        <v>0</v>
      </c>
      <c r="Q1279" s="18" t="n">
        <f aca="false">E1279*100</f>
        <v>0</v>
      </c>
      <c r="R1279" s="18" t="n">
        <f aca="false">F1279*100</f>
        <v>0</v>
      </c>
      <c r="S1279" s="18" t="n">
        <f aca="false">G1279*100</f>
        <v>0</v>
      </c>
      <c r="T1279" s="18" t="n">
        <f aca="false">H1279*100</f>
        <v>0</v>
      </c>
      <c r="U1279" s="18" t="n">
        <f aca="false">M1279*1000</f>
        <v>0</v>
      </c>
    </row>
    <row r="1280" customFormat="false" ht="12.75" hidden="false" customHeight="false" outlineLevel="0" collapsed="false">
      <c r="M1280" s="16"/>
      <c r="P1280" s="18" t="n">
        <f aca="false">D1280*100</f>
        <v>0</v>
      </c>
      <c r="Q1280" s="18" t="n">
        <f aca="false">E1280*100</f>
        <v>0</v>
      </c>
      <c r="R1280" s="18" t="n">
        <f aca="false">F1280*100</f>
        <v>0</v>
      </c>
      <c r="S1280" s="18" t="n">
        <f aca="false">G1280*100</f>
        <v>0</v>
      </c>
      <c r="T1280" s="18" t="n">
        <f aca="false">H1280*100</f>
        <v>0</v>
      </c>
      <c r="U1280" s="18" t="n">
        <f aca="false">M1280*1000</f>
        <v>0</v>
      </c>
    </row>
    <row r="1281" customFormat="false" ht="12.75" hidden="false" customHeight="false" outlineLevel="0" collapsed="false">
      <c r="M1281" s="16"/>
      <c r="P1281" s="18" t="n">
        <f aca="false">D1281*100</f>
        <v>0</v>
      </c>
      <c r="Q1281" s="18" t="n">
        <f aca="false">E1281*100</f>
        <v>0</v>
      </c>
      <c r="R1281" s="18" t="n">
        <f aca="false">F1281*100</f>
        <v>0</v>
      </c>
      <c r="S1281" s="18" t="n">
        <f aca="false">G1281*100</f>
        <v>0</v>
      </c>
      <c r="T1281" s="18" t="n">
        <f aca="false">H1281*100</f>
        <v>0</v>
      </c>
      <c r="U1281" s="18" t="n">
        <f aca="false">M1281*1000</f>
        <v>0</v>
      </c>
    </row>
    <row r="1282" customFormat="false" ht="12.75" hidden="false" customHeight="false" outlineLevel="0" collapsed="false">
      <c r="M1282" s="16"/>
      <c r="P1282" s="18" t="n">
        <f aca="false">D1282*100</f>
        <v>0</v>
      </c>
      <c r="Q1282" s="18" t="n">
        <f aca="false">E1282*100</f>
        <v>0</v>
      </c>
      <c r="R1282" s="18" t="n">
        <f aca="false">F1282*100</f>
        <v>0</v>
      </c>
      <c r="S1282" s="18" t="n">
        <f aca="false">G1282*100</f>
        <v>0</v>
      </c>
      <c r="T1282" s="18" t="n">
        <f aca="false">H1282*100</f>
        <v>0</v>
      </c>
      <c r="U1282" s="18" t="n">
        <f aca="false">M1282*1000</f>
        <v>0</v>
      </c>
    </row>
    <row r="1283" customFormat="false" ht="12.75" hidden="false" customHeight="false" outlineLevel="0" collapsed="false">
      <c r="M1283" s="16"/>
      <c r="P1283" s="18" t="n">
        <f aca="false">D1283*100</f>
        <v>0</v>
      </c>
      <c r="Q1283" s="18" t="n">
        <f aca="false">E1283*100</f>
        <v>0</v>
      </c>
      <c r="R1283" s="18" t="n">
        <f aca="false">F1283*100</f>
        <v>0</v>
      </c>
      <c r="S1283" s="18" t="n">
        <f aca="false">G1283*100</f>
        <v>0</v>
      </c>
      <c r="T1283" s="18" t="n">
        <f aca="false">H1283*100</f>
        <v>0</v>
      </c>
      <c r="U1283" s="18" t="n">
        <f aca="false">M1283*1000</f>
        <v>0</v>
      </c>
    </row>
    <row r="1284" customFormat="false" ht="12.75" hidden="false" customHeight="false" outlineLevel="0" collapsed="false">
      <c r="M1284" s="16"/>
      <c r="P1284" s="18" t="n">
        <f aca="false">D1284*100</f>
        <v>0</v>
      </c>
      <c r="Q1284" s="18" t="n">
        <f aca="false">E1284*100</f>
        <v>0</v>
      </c>
      <c r="R1284" s="18" t="n">
        <f aca="false">F1284*100</f>
        <v>0</v>
      </c>
      <c r="S1284" s="18" t="n">
        <f aca="false">G1284*100</f>
        <v>0</v>
      </c>
      <c r="T1284" s="18" t="n">
        <f aca="false">H1284*100</f>
        <v>0</v>
      </c>
      <c r="U1284" s="18" t="n">
        <f aca="false">M1284*1000</f>
        <v>0</v>
      </c>
    </row>
    <row r="1285" customFormat="false" ht="12.75" hidden="false" customHeight="false" outlineLevel="0" collapsed="false">
      <c r="M1285" s="16"/>
      <c r="P1285" s="18" t="n">
        <f aca="false">D1285*100</f>
        <v>0</v>
      </c>
      <c r="Q1285" s="18" t="n">
        <f aca="false">E1285*100</f>
        <v>0</v>
      </c>
      <c r="R1285" s="18" t="n">
        <f aca="false">F1285*100</f>
        <v>0</v>
      </c>
      <c r="S1285" s="18" t="n">
        <f aca="false">G1285*100</f>
        <v>0</v>
      </c>
      <c r="T1285" s="18" t="n">
        <f aca="false">H1285*100</f>
        <v>0</v>
      </c>
      <c r="U1285" s="18" t="n">
        <f aca="false">M1285*1000</f>
        <v>0</v>
      </c>
    </row>
    <row r="1286" customFormat="false" ht="12.75" hidden="false" customHeight="false" outlineLevel="0" collapsed="false">
      <c r="M1286" s="16"/>
      <c r="P1286" s="18" t="n">
        <f aca="false">D1286*100</f>
        <v>0</v>
      </c>
      <c r="Q1286" s="18" t="n">
        <f aca="false">E1286*100</f>
        <v>0</v>
      </c>
      <c r="R1286" s="18" t="n">
        <f aca="false">F1286*100</f>
        <v>0</v>
      </c>
      <c r="S1286" s="18" t="n">
        <f aca="false">G1286*100</f>
        <v>0</v>
      </c>
      <c r="T1286" s="18" t="n">
        <f aca="false">H1286*100</f>
        <v>0</v>
      </c>
      <c r="U1286" s="18" t="n">
        <f aca="false">M1286*1000</f>
        <v>0</v>
      </c>
    </row>
    <row r="1287" customFormat="false" ht="12.75" hidden="false" customHeight="false" outlineLevel="0" collapsed="false">
      <c r="M1287" s="16"/>
      <c r="P1287" s="18" t="n">
        <f aca="false">D1287*100</f>
        <v>0</v>
      </c>
      <c r="Q1287" s="18" t="n">
        <f aca="false">E1287*100</f>
        <v>0</v>
      </c>
      <c r="R1287" s="18" t="n">
        <f aca="false">F1287*100</f>
        <v>0</v>
      </c>
      <c r="S1287" s="18" t="n">
        <f aca="false">G1287*100</f>
        <v>0</v>
      </c>
      <c r="T1287" s="18" t="n">
        <f aca="false">H1287*100</f>
        <v>0</v>
      </c>
      <c r="U1287" s="18" t="n">
        <f aca="false">M1287*1000</f>
        <v>0</v>
      </c>
    </row>
    <row r="1288" customFormat="false" ht="12.75" hidden="false" customHeight="false" outlineLevel="0" collapsed="false">
      <c r="M1288" s="16"/>
      <c r="P1288" s="18" t="n">
        <f aca="false">D1288*100</f>
        <v>0</v>
      </c>
      <c r="Q1288" s="18" t="n">
        <f aca="false">E1288*100</f>
        <v>0</v>
      </c>
      <c r="R1288" s="18" t="n">
        <f aca="false">F1288*100</f>
        <v>0</v>
      </c>
      <c r="S1288" s="18" t="n">
        <f aca="false">G1288*100</f>
        <v>0</v>
      </c>
      <c r="T1288" s="18" t="n">
        <f aca="false">H1288*100</f>
        <v>0</v>
      </c>
      <c r="U1288" s="18" t="n">
        <f aca="false">M1288*1000</f>
        <v>0</v>
      </c>
    </row>
    <row r="1289" customFormat="false" ht="12.75" hidden="false" customHeight="false" outlineLevel="0" collapsed="false">
      <c r="M1289" s="16"/>
      <c r="P1289" s="18" t="n">
        <f aca="false">D1289*100</f>
        <v>0</v>
      </c>
      <c r="Q1289" s="18" t="n">
        <f aca="false">E1289*100</f>
        <v>0</v>
      </c>
      <c r="R1289" s="18" t="n">
        <f aca="false">F1289*100</f>
        <v>0</v>
      </c>
      <c r="S1289" s="18" t="n">
        <f aca="false">G1289*100</f>
        <v>0</v>
      </c>
      <c r="T1289" s="18" t="n">
        <f aca="false">H1289*100</f>
        <v>0</v>
      </c>
      <c r="U1289" s="18" t="n">
        <f aca="false">M1289*1000</f>
        <v>0</v>
      </c>
    </row>
    <row r="1290" customFormat="false" ht="12.75" hidden="false" customHeight="false" outlineLevel="0" collapsed="false">
      <c r="M1290" s="16"/>
      <c r="P1290" s="18" t="n">
        <f aca="false">D1290*100</f>
        <v>0</v>
      </c>
      <c r="Q1290" s="18" t="n">
        <f aca="false">E1290*100</f>
        <v>0</v>
      </c>
      <c r="R1290" s="18" t="n">
        <f aca="false">F1290*100</f>
        <v>0</v>
      </c>
      <c r="S1290" s="18" t="n">
        <f aca="false">G1290*100</f>
        <v>0</v>
      </c>
      <c r="T1290" s="18" t="n">
        <f aca="false">H1290*100</f>
        <v>0</v>
      </c>
      <c r="U1290" s="18" t="n">
        <f aca="false">M1290*1000</f>
        <v>0</v>
      </c>
    </row>
    <row r="1291" customFormat="false" ht="12.75" hidden="false" customHeight="false" outlineLevel="0" collapsed="false">
      <c r="M1291" s="16"/>
      <c r="P1291" s="18" t="n">
        <f aca="false">D1291*100</f>
        <v>0</v>
      </c>
      <c r="Q1291" s="18" t="n">
        <f aca="false">E1291*100</f>
        <v>0</v>
      </c>
      <c r="R1291" s="18" t="n">
        <f aca="false">F1291*100</f>
        <v>0</v>
      </c>
      <c r="S1291" s="18" t="n">
        <f aca="false">G1291*100</f>
        <v>0</v>
      </c>
      <c r="T1291" s="18" t="n">
        <f aca="false">H1291*100</f>
        <v>0</v>
      </c>
      <c r="U1291" s="18" t="n">
        <f aca="false">M1291*1000</f>
        <v>0</v>
      </c>
    </row>
    <row r="1292" customFormat="false" ht="12.75" hidden="false" customHeight="false" outlineLevel="0" collapsed="false">
      <c r="M1292" s="16"/>
      <c r="P1292" s="18" t="n">
        <f aca="false">D1292*100</f>
        <v>0</v>
      </c>
      <c r="Q1292" s="18" t="n">
        <f aca="false">E1292*100</f>
        <v>0</v>
      </c>
      <c r="R1292" s="18" t="n">
        <f aca="false">F1292*100</f>
        <v>0</v>
      </c>
      <c r="S1292" s="18" t="n">
        <f aca="false">G1292*100</f>
        <v>0</v>
      </c>
      <c r="T1292" s="18" t="n">
        <f aca="false">H1292*100</f>
        <v>0</v>
      </c>
      <c r="U1292" s="18" t="n">
        <f aca="false">M1292*1000</f>
        <v>0</v>
      </c>
    </row>
    <row r="1293" customFormat="false" ht="12.75" hidden="false" customHeight="false" outlineLevel="0" collapsed="false">
      <c r="M1293" s="16"/>
      <c r="P1293" s="18" t="n">
        <f aca="false">D1293*100</f>
        <v>0</v>
      </c>
      <c r="Q1293" s="18" t="n">
        <f aca="false">E1293*100</f>
        <v>0</v>
      </c>
      <c r="R1293" s="18" t="n">
        <f aca="false">F1293*100</f>
        <v>0</v>
      </c>
      <c r="S1293" s="18" t="n">
        <f aca="false">G1293*100</f>
        <v>0</v>
      </c>
      <c r="T1293" s="18" t="n">
        <f aca="false">H1293*100</f>
        <v>0</v>
      </c>
      <c r="U1293" s="18" t="n">
        <f aca="false">M1293*1000</f>
        <v>0</v>
      </c>
    </row>
    <row r="1294" customFormat="false" ht="12.75" hidden="false" customHeight="false" outlineLevel="0" collapsed="false">
      <c r="M1294" s="16"/>
      <c r="P1294" s="18" t="n">
        <f aca="false">D1294*100</f>
        <v>0</v>
      </c>
      <c r="Q1294" s="18" t="n">
        <f aca="false">E1294*100</f>
        <v>0</v>
      </c>
      <c r="R1294" s="18" t="n">
        <f aca="false">F1294*100</f>
        <v>0</v>
      </c>
      <c r="S1294" s="18" t="n">
        <f aca="false">G1294*100</f>
        <v>0</v>
      </c>
      <c r="T1294" s="18" t="n">
        <f aca="false">H1294*100</f>
        <v>0</v>
      </c>
      <c r="U1294" s="18" t="n">
        <f aca="false">M1294*1000</f>
        <v>0</v>
      </c>
    </row>
    <row r="1295" customFormat="false" ht="12.75" hidden="false" customHeight="false" outlineLevel="0" collapsed="false">
      <c r="M1295" s="16"/>
      <c r="P1295" s="18" t="n">
        <f aca="false">D1295*100</f>
        <v>0</v>
      </c>
      <c r="Q1295" s="18" t="n">
        <f aca="false">E1295*100</f>
        <v>0</v>
      </c>
      <c r="R1295" s="18" t="n">
        <f aca="false">F1295*100</f>
        <v>0</v>
      </c>
      <c r="S1295" s="18" t="n">
        <f aca="false">G1295*100</f>
        <v>0</v>
      </c>
      <c r="T1295" s="18" t="n">
        <f aca="false">H1295*100</f>
        <v>0</v>
      </c>
      <c r="U1295" s="18" t="n">
        <f aca="false">M1295*1000</f>
        <v>0</v>
      </c>
    </row>
    <row r="1296" customFormat="false" ht="12.75" hidden="false" customHeight="false" outlineLevel="0" collapsed="false">
      <c r="M1296" s="16"/>
      <c r="P1296" s="18" t="n">
        <f aca="false">D1296*100</f>
        <v>0</v>
      </c>
      <c r="Q1296" s="18" t="n">
        <f aca="false">E1296*100</f>
        <v>0</v>
      </c>
      <c r="R1296" s="18" t="n">
        <f aca="false">F1296*100</f>
        <v>0</v>
      </c>
      <c r="S1296" s="18" t="n">
        <f aca="false">G1296*100</f>
        <v>0</v>
      </c>
      <c r="T1296" s="18" t="n">
        <f aca="false">H1296*100</f>
        <v>0</v>
      </c>
      <c r="U1296" s="18" t="n">
        <f aca="false">M1296*1000</f>
        <v>0</v>
      </c>
    </row>
    <row r="1297" customFormat="false" ht="12.75" hidden="false" customHeight="false" outlineLevel="0" collapsed="false">
      <c r="M1297" s="16"/>
      <c r="P1297" s="18" t="n">
        <f aca="false">D1297*100</f>
        <v>0</v>
      </c>
      <c r="Q1297" s="18" t="n">
        <f aca="false">E1297*100</f>
        <v>0</v>
      </c>
      <c r="R1297" s="18" t="n">
        <f aca="false">F1297*100</f>
        <v>0</v>
      </c>
      <c r="S1297" s="18" t="n">
        <f aca="false">G1297*100</f>
        <v>0</v>
      </c>
      <c r="T1297" s="18" t="n">
        <f aca="false">H1297*100</f>
        <v>0</v>
      </c>
      <c r="U1297" s="18" t="n">
        <f aca="false">M1297*1000</f>
        <v>0</v>
      </c>
    </row>
    <row r="1298" customFormat="false" ht="12.75" hidden="false" customHeight="false" outlineLevel="0" collapsed="false">
      <c r="M1298" s="16"/>
      <c r="P1298" s="18" t="n">
        <f aca="false">D1298*100</f>
        <v>0</v>
      </c>
      <c r="Q1298" s="18" t="n">
        <f aca="false">E1298*100</f>
        <v>0</v>
      </c>
      <c r="R1298" s="18" t="n">
        <f aca="false">F1298*100</f>
        <v>0</v>
      </c>
      <c r="S1298" s="18" t="n">
        <f aca="false">G1298*100</f>
        <v>0</v>
      </c>
      <c r="T1298" s="18" t="n">
        <f aca="false">H1298*100</f>
        <v>0</v>
      </c>
      <c r="U1298" s="18" t="n">
        <f aca="false">M1298*1000</f>
        <v>0</v>
      </c>
    </row>
    <row r="1299" customFormat="false" ht="12.75" hidden="false" customHeight="false" outlineLevel="0" collapsed="false">
      <c r="M1299" s="16"/>
      <c r="P1299" s="18" t="n">
        <f aca="false">D1299*100</f>
        <v>0</v>
      </c>
      <c r="Q1299" s="18" t="n">
        <f aca="false">E1299*100</f>
        <v>0</v>
      </c>
      <c r="R1299" s="18" t="n">
        <f aca="false">F1299*100</f>
        <v>0</v>
      </c>
      <c r="S1299" s="18" t="n">
        <f aca="false">G1299*100</f>
        <v>0</v>
      </c>
      <c r="T1299" s="18" t="n">
        <f aca="false">H1299*100</f>
        <v>0</v>
      </c>
      <c r="U1299" s="18" t="n">
        <f aca="false">M1299*1000</f>
        <v>0</v>
      </c>
    </row>
    <row r="1300" customFormat="false" ht="12.75" hidden="false" customHeight="false" outlineLevel="0" collapsed="false">
      <c r="M1300" s="16"/>
      <c r="P1300" s="18" t="n">
        <f aca="false">D1300*100</f>
        <v>0</v>
      </c>
      <c r="Q1300" s="18" t="n">
        <f aca="false">E1300*100</f>
        <v>0</v>
      </c>
      <c r="R1300" s="18" t="n">
        <f aca="false">F1300*100</f>
        <v>0</v>
      </c>
      <c r="S1300" s="18" t="n">
        <f aca="false">G1300*100</f>
        <v>0</v>
      </c>
      <c r="T1300" s="18" t="n">
        <f aca="false">H1300*100</f>
        <v>0</v>
      </c>
      <c r="U1300" s="18" t="n">
        <f aca="false">M1300*1000</f>
        <v>0</v>
      </c>
    </row>
    <row r="1301" customFormat="false" ht="12.75" hidden="false" customHeight="false" outlineLevel="0" collapsed="false">
      <c r="M1301" s="16"/>
      <c r="P1301" s="18" t="n">
        <f aca="false">D1301*100</f>
        <v>0</v>
      </c>
      <c r="Q1301" s="18" t="n">
        <f aca="false">E1301*100</f>
        <v>0</v>
      </c>
      <c r="R1301" s="18" t="n">
        <f aca="false">F1301*100</f>
        <v>0</v>
      </c>
      <c r="S1301" s="18" t="n">
        <f aca="false">G1301*100</f>
        <v>0</v>
      </c>
      <c r="T1301" s="18" t="n">
        <f aca="false">H1301*100</f>
        <v>0</v>
      </c>
      <c r="U1301" s="18" t="n">
        <f aca="false">M1301*1000</f>
        <v>0</v>
      </c>
    </row>
    <row r="1302" customFormat="false" ht="12.75" hidden="false" customHeight="false" outlineLevel="0" collapsed="false">
      <c r="M1302" s="16"/>
      <c r="P1302" s="18" t="n">
        <f aca="false">D1302*100</f>
        <v>0</v>
      </c>
      <c r="Q1302" s="18" t="n">
        <f aca="false">E1302*100</f>
        <v>0</v>
      </c>
      <c r="R1302" s="18" t="n">
        <f aca="false">F1302*100</f>
        <v>0</v>
      </c>
      <c r="S1302" s="18" t="n">
        <f aca="false">G1302*100</f>
        <v>0</v>
      </c>
      <c r="T1302" s="18" t="n">
        <f aca="false">H1302*100</f>
        <v>0</v>
      </c>
      <c r="U1302" s="18" t="n">
        <f aca="false">M1302*1000</f>
        <v>0</v>
      </c>
    </row>
    <row r="1303" customFormat="false" ht="12.75" hidden="false" customHeight="false" outlineLevel="0" collapsed="false">
      <c r="M1303" s="16"/>
      <c r="P1303" s="18" t="n">
        <f aca="false">D1303*100</f>
        <v>0</v>
      </c>
      <c r="Q1303" s="18" t="n">
        <f aca="false">E1303*100</f>
        <v>0</v>
      </c>
      <c r="R1303" s="18" t="n">
        <f aca="false">F1303*100</f>
        <v>0</v>
      </c>
      <c r="S1303" s="18" t="n">
        <f aca="false">G1303*100</f>
        <v>0</v>
      </c>
      <c r="T1303" s="18" t="n">
        <f aca="false">H1303*100</f>
        <v>0</v>
      </c>
      <c r="U1303" s="18" t="n">
        <f aca="false">M1303*1000</f>
        <v>0</v>
      </c>
    </row>
    <row r="1304" customFormat="false" ht="12.75" hidden="false" customHeight="false" outlineLevel="0" collapsed="false">
      <c r="M1304" s="16"/>
      <c r="P1304" s="18" t="n">
        <f aca="false">D1304*100</f>
        <v>0</v>
      </c>
      <c r="Q1304" s="18" t="n">
        <f aca="false">E1304*100</f>
        <v>0</v>
      </c>
      <c r="R1304" s="18" t="n">
        <f aca="false">F1304*100</f>
        <v>0</v>
      </c>
      <c r="S1304" s="18" t="n">
        <f aca="false">G1304*100</f>
        <v>0</v>
      </c>
      <c r="T1304" s="18" t="n">
        <f aca="false">H1304*100</f>
        <v>0</v>
      </c>
      <c r="U1304" s="18" t="n">
        <f aca="false">M1304*1000</f>
        <v>0</v>
      </c>
    </row>
    <row r="1305" customFormat="false" ht="12.75" hidden="false" customHeight="false" outlineLevel="0" collapsed="false">
      <c r="M1305" s="16"/>
      <c r="P1305" s="18" t="n">
        <f aca="false">D1305*100</f>
        <v>0</v>
      </c>
      <c r="Q1305" s="18" t="n">
        <f aca="false">E1305*100</f>
        <v>0</v>
      </c>
      <c r="R1305" s="18" t="n">
        <f aca="false">F1305*100</f>
        <v>0</v>
      </c>
      <c r="S1305" s="18" t="n">
        <f aca="false">G1305*100</f>
        <v>0</v>
      </c>
      <c r="T1305" s="18" t="n">
        <f aca="false">H1305*100</f>
        <v>0</v>
      </c>
      <c r="U1305" s="18" t="n">
        <f aca="false">M1305*1000</f>
        <v>0</v>
      </c>
    </row>
    <row r="1306" customFormat="false" ht="12.75" hidden="false" customHeight="false" outlineLevel="0" collapsed="false">
      <c r="M1306" s="16"/>
      <c r="P1306" s="18" t="n">
        <f aca="false">D1306*100</f>
        <v>0</v>
      </c>
      <c r="Q1306" s="18" t="n">
        <f aca="false">E1306*100</f>
        <v>0</v>
      </c>
      <c r="R1306" s="18" t="n">
        <f aca="false">F1306*100</f>
        <v>0</v>
      </c>
      <c r="S1306" s="18" t="n">
        <f aca="false">G1306*100</f>
        <v>0</v>
      </c>
      <c r="T1306" s="18" t="n">
        <f aca="false">H1306*100</f>
        <v>0</v>
      </c>
      <c r="U1306" s="18" t="n">
        <f aca="false">M1306*1000</f>
        <v>0</v>
      </c>
    </row>
    <row r="1307" customFormat="false" ht="12.75" hidden="false" customHeight="false" outlineLevel="0" collapsed="false">
      <c r="M1307" s="16"/>
      <c r="P1307" s="18" t="n">
        <f aca="false">D1307*100</f>
        <v>0</v>
      </c>
      <c r="Q1307" s="18" t="n">
        <f aca="false">E1307*100</f>
        <v>0</v>
      </c>
      <c r="R1307" s="18" t="n">
        <f aca="false">F1307*100</f>
        <v>0</v>
      </c>
      <c r="S1307" s="18" t="n">
        <f aca="false">G1307*100</f>
        <v>0</v>
      </c>
      <c r="T1307" s="18" t="n">
        <f aca="false">H1307*100</f>
        <v>0</v>
      </c>
      <c r="U1307" s="18" t="n">
        <f aca="false">M1307*1000</f>
        <v>0</v>
      </c>
    </row>
    <row r="1308" customFormat="false" ht="12.75" hidden="false" customHeight="false" outlineLevel="0" collapsed="false">
      <c r="M1308" s="16"/>
      <c r="P1308" s="18" t="n">
        <f aca="false">D1308*100</f>
        <v>0</v>
      </c>
      <c r="Q1308" s="18" t="n">
        <f aca="false">E1308*100</f>
        <v>0</v>
      </c>
      <c r="R1308" s="18" t="n">
        <f aca="false">F1308*100</f>
        <v>0</v>
      </c>
      <c r="S1308" s="18" t="n">
        <f aca="false">G1308*100</f>
        <v>0</v>
      </c>
      <c r="T1308" s="18" t="n">
        <f aca="false">H1308*100</f>
        <v>0</v>
      </c>
      <c r="U1308" s="18" t="n">
        <f aca="false">M1308*1000</f>
        <v>0</v>
      </c>
    </row>
    <row r="1309" customFormat="false" ht="12.75" hidden="false" customHeight="false" outlineLevel="0" collapsed="false">
      <c r="M1309" s="16"/>
      <c r="P1309" s="18" t="n">
        <f aca="false">D1309*100</f>
        <v>0</v>
      </c>
      <c r="Q1309" s="18" t="n">
        <f aca="false">E1309*100</f>
        <v>0</v>
      </c>
      <c r="R1309" s="18" t="n">
        <f aca="false">F1309*100</f>
        <v>0</v>
      </c>
      <c r="S1309" s="18" t="n">
        <f aca="false">G1309*100</f>
        <v>0</v>
      </c>
      <c r="T1309" s="18" t="n">
        <f aca="false">H1309*100</f>
        <v>0</v>
      </c>
      <c r="U1309" s="18" t="n">
        <f aca="false">M1309*1000</f>
        <v>0</v>
      </c>
    </row>
    <row r="1310" customFormat="false" ht="12.75" hidden="false" customHeight="false" outlineLevel="0" collapsed="false">
      <c r="M1310" s="16"/>
      <c r="P1310" s="18" t="n">
        <f aca="false">D1310*100</f>
        <v>0</v>
      </c>
      <c r="Q1310" s="18" t="n">
        <f aca="false">E1310*100</f>
        <v>0</v>
      </c>
      <c r="R1310" s="18" t="n">
        <f aca="false">F1310*100</f>
        <v>0</v>
      </c>
      <c r="S1310" s="18" t="n">
        <f aca="false">G1310*100</f>
        <v>0</v>
      </c>
      <c r="T1310" s="18" t="n">
        <f aca="false">H1310*100</f>
        <v>0</v>
      </c>
      <c r="U1310" s="18" t="n">
        <f aca="false">M1310*1000</f>
        <v>0</v>
      </c>
    </row>
    <row r="1311" customFormat="false" ht="12.75" hidden="false" customHeight="false" outlineLevel="0" collapsed="false">
      <c r="M1311" s="16"/>
      <c r="P1311" s="18" t="n">
        <f aca="false">D1311*100</f>
        <v>0</v>
      </c>
      <c r="Q1311" s="18" t="n">
        <f aca="false">E1311*100</f>
        <v>0</v>
      </c>
      <c r="R1311" s="18" t="n">
        <f aca="false">F1311*100</f>
        <v>0</v>
      </c>
      <c r="S1311" s="18" t="n">
        <f aca="false">G1311*100</f>
        <v>0</v>
      </c>
      <c r="T1311" s="18" t="n">
        <f aca="false">H1311*100</f>
        <v>0</v>
      </c>
      <c r="U1311" s="18" t="n">
        <f aca="false">M1311*1000</f>
        <v>0</v>
      </c>
    </row>
    <row r="1312" customFormat="false" ht="12.75" hidden="false" customHeight="false" outlineLevel="0" collapsed="false">
      <c r="M1312" s="16"/>
      <c r="P1312" s="18" t="n">
        <f aca="false">D1312*100</f>
        <v>0</v>
      </c>
      <c r="Q1312" s="18" t="n">
        <f aca="false">E1312*100</f>
        <v>0</v>
      </c>
      <c r="R1312" s="18" t="n">
        <f aca="false">F1312*100</f>
        <v>0</v>
      </c>
      <c r="S1312" s="18" t="n">
        <f aca="false">G1312*100</f>
        <v>0</v>
      </c>
      <c r="T1312" s="18" t="n">
        <f aca="false">H1312*100</f>
        <v>0</v>
      </c>
      <c r="U1312" s="18" t="n">
        <f aca="false">M1312*1000</f>
        <v>0</v>
      </c>
    </row>
    <row r="1313" customFormat="false" ht="12.75" hidden="false" customHeight="false" outlineLevel="0" collapsed="false">
      <c r="M1313" s="16"/>
      <c r="P1313" s="18" t="n">
        <f aca="false">D1313*100</f>
        <v>0</v>
      </c>
      <c r="Q1313" s="18" t="n">
        <f aca="false">E1313*100</f>
        <v>0</v>
      </c>
      <c r="R1313" s="18" t="n">
        <f aca="false">F1313*100</f>
        <v>0</v>
      </c>
      <c r="S1313" s="18" t="n">
        <f aca="false">G1313*100</f>
        <v>0</v>
      </c>
      <c r="T1313" s="18" t="n">
        <f aca="false">H1313*100</f>
        <v>0</v>
      </c>
      <c r="U1313" s="18" t="n">
        <f aca="false">M1313*1000</f>
        <v>0</v>
      </c>
    </row>
    <row r="1314" customFormat="false" ht="12.75" hidden="false" customHeight="false" outlineLevel="0" collapsed="false">
      <c r="M1314" s="16"/>
      <c r="P1314" s="18" t="n">
        <f aca="false">D1314*100</f>
        <v>0</v>
      </c>
      <c r="Q1314" s="18" t="n">
        <f aca="false">E1314*100</f>
        <v>0</v>
      </c>
      <c r="R1314" s="18" t="n">
        <f aca="false">F1314*100</f>
        <v>0</v>
      </c>
      <c r="S1314" s="18" t="n">
        <f aca="false">G1314*100</f>
        <v>0</v>
      </c>
      <c r="T1314" s="18" t="n">
        <f aca="false">H1314*100</f>
        <v>0</v>
      </c>
      <c r="U1314" s="18" t="n">
        <f aca="false">M1314*1000</f>
        <v>0</v>
      </c>
    </row>
    <row r="1315" customFormat="false" ht="12.75" hidden="false" customHeight="false" outlineLevel="0" collapsed="false">
      <c r="M1315" s="16"/>
      <c r="P1315" s="18" t="n">
        <f aca="false">D1315*100</f>
        <v>0</v>
      </c>
      <c r="Q1315" s="18" t="n">
        <f aca="false">E1315*100</f>
        <v>0</v>
      </c>
      <c r="R1315" s="18" t="n">
        <f aca="false">F1315*100</f>
        <v>0</v>
      </c>
      <c r="S1315" s="18" t="n">
        <f aca="false">G1315*100</f>
        <v>0</v>
      </c>
      <c r="T1315" s="18" t="n">
        <f aca="false">H1315*100</f>
        <v>0</v>
      </c>
      <c r="U1315" s="18" t="n">
        <f aca="false">M1315*1000</f>
        <v>0</v>
      </c>
    </row>
    <row r="1316" customFormat="false" ht="12.75" hidden="false" customHeight="false" outlineLevel="0" collapsed="false">
      <c r="M1316" s="16"/>
      <c r="P1316" s="18" t="n">
        <f aca="false">D1316*100</f>
        <v>0</v>
      </c>
      <c r="Q1316" s="18" t="n">
        <f aca="false">E1316*100</f>
        <v>0</v>
      </c>
      <c r="R1316" s="18" t="n">
        <f aca="false">F1316*100</f>
        <v>0</v>
      </c>
      <c r="S1316" s="18" t="n">
        <f aca="false">G1316*100</f>
        <v>0</v>
      </c>
      <c r="T1316" s="18" t="n">
        <f aca="false">H1316*100</f>
        <v>0</v>
      </c>
      <c r="U1316" s="18" t="n">
        <f aca="false">M1316*1000</f>
        <v>0</v>
      </c>
    </row>
    <row r="1317" customFormat="false" ht="12.75" hidden="false" customHeight="false" outlineLevel="0" collapsed="false">
      <c r="M1317" s="16"/>
      <c r="P1317" s="18" t="n">
        <f aca="false">D1317*100</f>
        <v>0</v>
      </c>
      <c r="Q1317" s="18" t="n">
        <f aca="false">E1317*100</f>
        <v>0</v>
      </c>
      <c r="R1317" s="18" t="n">
        <f aca="false">F1317*100</f>
        <v>0</v>
      </c>
      <c r="S1317" s="18" t="n">
        <f aca="false">G1317*100</f>
        <v>0</v>
      </c>
      <c r="T1317" s="18" t="n">
        <f aca="false">H1317*100</f>
        <v>0</v>
      </c>
      <c r="U1317" s="18" t="n">
        <f aca="false">M1317*1000</f>
        <v>0</v>
      </c>
    </row>
    <row r="1318" customFormat="false" ht="12.75" hidden="false" customHeight="false" outlineLevel="0" collapsed="false">
      <c r="M1318" s="16"/>
      <c r="P1318" s="18" t="n">
        <f aca="false">D1318*100</f>
        <v>0</v>
      </c>
      <c r="Q1318" s="18" t="n">
        <f aca="false">E1318*100</f>
        <v>0</v>
      </c>
      <c r="R1318" s="18" t="n">
        <f aca="false">F1318*100</f>
        <v>0</v>
      </c>
      <c r="S1318" s="18" t="n">
        <f aca="false">G1318*100</f>
        <v>0</v>
      </c>
      <c r="T1318" s="18" t="n">
        <f aca="false">H1318*100</f>
        <v>0</v>
      </c>
      <c r="U1318" s="18" t="n">
        <f aca="false">M1318*1000</f>
        <v>0</v>
      </c>
    </row>
    <row r="1319" customFormat="false" ht="12.75" hidden="false" customHeight="false" outlineLevel="0" collapsed="false">
      <c r="M1319" s="16"/>
      <c r="P1319" s="18" t="n">
        <f aca="false">D1319*100</f>
        <v>0</v>
      </c>
      <c r="Q1319" s="18" t="n">
        <f aca="false">E1319*100</f>
        <v>0</v>
      </c>
      <c r="R1319" s="18" t="n">
        <f aca="false">F1319*100</f>
        <v>0</v>
      </c>
      <c r="S1319" s="18" t="n">
        <f aca="false">G1319*100</f>
        <v>0</v>
      </c>
      <c r="T1319" s="18" t="n">
        <f aca="false">H1319*100</f>
        <v>0</v>
      </c>
      <c r="U1319" s="18" t="n">
        <f aca="false">M1319*1000</f>
        <v>0</v>
      </c>
    </row>
    <row r="1320" customFormat="false" ht="12.75" hidden="false" customHeight="false" outlineLevel="0" collapsed="false">
      <c r="M1320" s="16"/>
      <c r="P1320" s="18" t="n">
        <f aca="false">D1320*100</f>
        <v>0</v>
      </c>
      <c r="Q1320" s="18" t="n">
        <f aca="false">E1320*100</f>
        <v>0</v>
      </c>
      <c r="R1320" s="18" t="n">
        <f aca="false">F1320*100</f>
        <v>0</v>
      </c>
      <c r="S1320" s="18" t="n">
        <f aca="false">G1320*100</f>
        <v>0</v>
      </c>
      <c r="T1320" s="18" t="n">
        <f aca="false">H1320*100</f>
        <v>0</v>
      </c>
      <c r="U1320" s="18" t="n">
        <f aca="false">M1320*1000</f>
        <v>0</v>
      </c>
    </row>
    <row r="1321" customFormat="false" ht="12.75" hidden="false" customHeight="false" outlineLevel="0" collapsed="false">
      <c r="M1321" s="16"/>
      <c r="P1321" s="18" t="n">
        <f aca="false">D1321*100</f>
        <v>0</v>
      </c>
      <c r="Q1321" s="18" t="n">
        <f aca="false">E1321*100</f>
        <v>0</v>
      </c>
      <c r="R1321" s="18" t="n">
        <f aca="false">F1321*100</f>
        <v>0</v>
      </c>
      <c r="S1321" s="18" t="n">
        <f aca="false">G1321*100</f>
        <v>0</v>
      </c>
      <c r="T1321" s="18" t="n">
        <f aca="false">H1321*100</f>
        <v>0</v>
      </c>
      <c r="U1321" s="18" t="n">
        <f aca="false">M1321*1000</f>
        <v>0</v>
      </c>
    </row>
    <row r="1322" customFormat="false" ht="12.75" hidden="false" customHeight="false" outlineLevel="0" collapsed="false">
      <c r="M1322" s="16"/>
      <c r="P1322" s="18" t="n">
        <f aca="false">D1322*100</f>
        <v>0</v>
      </c>
      <c r="Q1322" s="18" t="n">
        <f aca="false">E1322*100</f>
        <v>0</v>
      </c>
      <c r="R1322" s="18" t="n">
        <f aca="false">F1322*100</f>
        <v>0</v>
      </c>
      <c r="S1322" s="18" t="n">
        <f aca="false">G1322*100</f>
        <v>0</v>
      </c>
      <c r="T1322" s="18" t="n">
        <f aca="false">H1322*100</f>
        <v>0</v>
      </c>
      <c r="U1322" s="18" t="n">
        <f aca="false">M1322*1000</f>
        <v>0</v>
      </c>
    </row>
    <row r="1323" customFormat="false" ht="12.75" hidden="false" customHeight="false" outlineLevel="0" collapsed="false">
      <c r="M1323" s="16"/>
      <c r="P1323" s="18" t="n">
        <f aca="false">D1323*100</f>
        <v>0</v>
      </c>
      <c r="Q1323" s="18" t="n">
        <f aca="false">E1323*100</f>
        <v>0</v>
      </c>
      <c r="R1323" s="18" t="n">
        <f aca="false">F1323*100</f>
        <v>0</v>
      </c>
      <c r="S1323" s="18" t="n">
        <f aca="false">G1323*100</f>
        <v>0</v>
      </c>
      <c r="T1323" s="18" t="n">
        <f aca="false">H1323*100</f>
        <v>0</v>
      </c>
      <c r="U1323" s="18" t="n">
        <f aca="false">M1323*1000</f>
        <v>0</v>
      </c>
    </row>
    <row r="1324" customFormat="false" ht="12.75" hidden="false" customHeight="false" outlineLevel="0" collapsed="false">
      <c r="M1324" s="16"/>
      <c r="P1324" s="18" t="n">
        <f aca="false">D1324*100</f>
        <v>0</v>
      </c>
      <c r="Q1324" s="18" t="n">
        <f aca="false">E1324*100</f>
        <v>0</v>
      </c>
      <c r="R1324" s="18" t="n">
        <f aca="false">F1324*100</f>
        <v>0</v>
      </c>
      <c r="S1324" s="18" t="n">
        <f aca="false">G1324*100</f>
        <v>0</v>
      </c>
      <c r="T1324" s="18" t="n">
        <f aca="false">H1324*100</f>
        <v>0</v>
      </c>
      <c r="U1324" s="18" t="n">
        <f aca="false">M1324*1000</f>
        <v>0</v>
      </c>
    </row>
    <row r="1325" customFormat="false" ht="12.75" hidden="false" customHeight="false" outlineLevel="0" collapsed="false">
      <c r="M1325" s="16"/>
      <c r="P1325" s="18" t="n">
        <f aca="false">D1325*100</f>
        <v>0</v>
      </c>
      <c r="Q1325" s="18" t="n">
        <f aca="false">E1325*100</f>
        <v>0</v>
      </c>
      <c r="R1325" s="18" t="n">
        <f aca="false">F1325*100</f>
        <v>0</v>
      </c>
      <c r="S1325" s="18" t="n">
        <f aca="false">G1325*100</f>
        <v>0</v>
      </c>
      <c r="T1325" s="18" t="n">
        <f aca="false">H1325*100</f>
        <v>0</v>
      </c>
      <c r="U1325" s="18" t="n">
        <f aca="false">M1325*1000</f>
        <v>0</v>
      </c>
    </row>
    <row r="1326" customFormat="false" ht="12.75" hidden="false" customHeight="false" outlineLevel="0" collapsed="false">
      <c r="M1326" s="16"/>
      <c r="P1326" s="18" t="n">
        <f aca="false">D1326*100</f>
        <v>0</v>
      </c>
      <c r="Q1326" s="18" t="n">
        <f aca="false">E1326*100</f>
        <v>0</v>
      </c>
      <c r="R1326" s="18" t="n">
        <f aca="false">F1326*100</f>
        <v>0</v>
      </c>
      <c r="S1326" s="18" t="n">
        <f aca="false">G1326*100</f>
        <v>0</v>
      </c>
      <c r="T1326" s="18" t="n">
        <f aca="false">H1326*100</f>
        <v>0</v>
      </c>
      <c r="U1326" s="18" t="n">
        <f aca="false">M1326*1000</f>
        <v>0</v>
      </c>
    </row>
    <row r="1327" customFormat="false" ht="12.75" hidden="false" customHeight="false" outlineLevel="0" collapsed="false">
      <c r="M1327" s="16"/>
      <c r="P1327" s="18" t="n">
        <f aca="false">D1327*100</f>
        <v>0</v>
      </c>
      <c r="Q1327" s="18" t="n">
        <f aca="false">E1327*100</f>
        <v>0</v>
      </c>
      <c r="R1327" s="18" t="n">
        <f aca="false">F1327*100</f>
        <v>0</v>
      </c>
      <c r="S1327" s="18" t="n">
        <f aca="false">G1327*100</f>
        <v>0</v>
      </c>
      <c r="T1327" s="18" t="n">
        <f aca="false">H1327*100</f>
        <v>0</v>
      </c>
      <c r="U1327" s="18" t="n">
        <f aca="false">M1327*1000</f>
        <v>0</v>
      </c>
    </row>
    <row r="1328" customFormat="false" ht="12.75" hidden="false" customHeight="false" outlineLevel="0" collapsed="false">
      <c r="M1328" s="16"/>
      <c r="P1328" s="18" t="n">
        <f aca="false">D1328*100</f>
        <v>0</v>
      </c>
      <c r="Q1328" s="18" t="n">
        <f aca="false">E1328*100</f>
        <v>0</v>
      </c>
      <c r="R1328" s="18" t="n">
        <f aca="false">F1328*100</f>
        <v>0</v>
      </c>
      <c r="S1328" s="18" t="n">
        <f aca="false">G1328*100</f>
        <v>0</v>
      </c>
      <c r="T1328" s="18" t="n">
        <f aca="false">H1328*100</f>
        <v>0</v>
      </c>
      <c r="U1328" s="18" t="n">
        <f aca="false">M1328*1000</f>
        <v>0</v>
      </c>
    </row>
    <row r="1329" customFormat="false" ht="12.75" hidden="false" customHeight="false" outlineLevel="0" collapsed="false">
      <c r="M1329" s="16"/>
      <c r="P1329" s="18" t="n">
        <f aca="false">D1329*100</f>
        <v>0</v>
      </c>
      <c r="Q1329" s="18" t="n">
        <f aca="false">E1329*100</f>
        <v>0</v>
      </c>
      <c r="R1329" s="18" t="n">
        <f aca="false">F1329*100</f>
        <v>0</v>
      </c>
      <c r="S1329" s="18" t="n">
        <f aca="false">G1329*100</f>
        <v>0</v>
      </c>
      <c r="T1329" s="18" t="n">
        <f aca="false">H1329*100</f>
        <v>0</v>
      </c>
      <c r="U1329" s="18" t="n">
        <f aca="false">M1329*1000</f>
        <v>0</v>
      </c>
    </row>
    <row r="1330" customFormat="false" ht="12.75" hidden="false" customHeight="false" outlineLevel="0" collapsed="false">
      <c r="M1330" s="16"/>
      <c r="P1330" s="18" t="n">
        <f aca="false">D1330*100</f>
        <v>0</v>
      </c>
      <c r="Q1330" s="18" t="n">
        <f aca="false">E1330*100</f>
        <v>0</v>
      </c>
      <c r="R1330" s="18" t="n">
        <f aca="false">F1330*100</f>
        <v>0</v>
      </c>
      <c r="S1330" s="18" t="n">
        <f aca="false">G1330*100</f>
        <v>0</v>
      </c>
      <c r="T1330" s="18" t="n">
        <f aca="false">H1330*100</f>
        <v>0</v>
      </c>
      <c r="U1330" s="18" t="n">
        <f aca="false">M1330*1000</f>
        <v>0</v>
      </c>
    </row>
    <row r="1331" customFormat="false" ht="12.75" hidden="false" customHeight="false" outlineLevel="0" collapsed="false">
      <c r="M1331" s="16"/>
      <c r="P1331" s="18" t="n">
        <f aca="false">D1331*100</f>
        <v>0</v>
      </c>
      <c r="Q1331" s="18" t="n">
        <f aca="false">E1331*100</f>
        <v>0</v>
      </c>
      <c r="R1331" s="18" t="n">
        <f aca="false">F1331*100</f>
        <v>0</v>
      </c>
      <c r="S1331" s="18" t="n">
        <f aca="false">G1331*100</f>
        <v>0</v>
      </c>
      <c r="T1331" s="18" t="n">
        <f aca="false">H1331*100</f>
        <v>0</v>
      </c>
      <c r="U1331" s="18" t="n">
        <f aca="false">M1331*1000</f>
        <v>0</v>
      </c>
    </row>
    <row r="1332" customFormat="false" ht="12.75" hidden="false" customHeight="false" outlineLevel="0" collapsed="false">
      <c r="M1332" s="16"/>
      <c r="P1332" s="18" t="n">
        <f aca="false">D1332*100</f>
        <v>0</v>
      </c>
      <c r="Q1332" s="18" t="n">
        <f aca="false">E1332*100</f>
        <v>0</v>
      </c>
      <c r="R1332" s="18" t="n">
        <f aca="false">F1332*100</f>
        <v>0</v>
      </c>
      <c r="S1332" s="18" t="n">
        <f aca="false">G1332*100</f>
        <v>0</v>
      </c>
      <c r="T1332" s="18" t="n">
        <f aca="false">H1332*100</f>
        <v>0</v>
      </c>
      <c r="U1332" s="18" t="n">
        <f aca="false">M1332*1000</f>
        <v>0</v>
      </c>
    </row>
    <row r="1333" customFormat="false" ht="12.75" hidden="false" customHeight="false" outlineLevel="0" collapsed="false">
      <c r="M1333" s="16"/>
      <c r="P1333" s="18" t="n">
        <f aca="false">D1333*100</f>
        <v>0</v>
      </c>
      <c r="Q1333" s="18" t="n">
        <f aca="false">E1333*100</f>
        <v>0</v>
      </c>
      <c r="R1333" s="18" t="n">
        <f aca="false">F1333*100</f>
        <v>0</v>
      </c>
      <c r="S1333" s="18" t="n">
        <f aca="false">G1333*100</f>
        <v>0</v>
      </c>
      <c r="T1333" s="18" t="n">
        <f aca="false">H1333*100</f>
        <v>0</v>
      </c>
      <c r="U1333" s="18" t="n">
        <f aca="false">M1333*1000</f>
        <v>0</v>
      </c>
    </row>
    <row r="1334" customFormat="false" ht="12.75" hidden="false" customHeight="false" outlineLevel="0" collapsed="false">
      <c r="M1334" s="16"/>
      <c r="P1334" s="18" t="n">
        <f aca="false">D1334*100</f>
        <v>0</v>
      </c>
      <c r="Q1334" s="18" t="n">
        <f aca="false">E1334*100</f>
        <v>0</v>
      </c>
      <c r="R1334" s="18" t="n">
        <f aca="false">F1334*100</f>
        <v>0</v>
      </c>
      <c r="S1334" s="18" t="n">
        <f aca="false">G1334*100</f>
        <v>0</v>
      </c>
      <c r="T1334" s="18" t="n">
        <f aca="false">H1334*100</f>
        <v>0</v>
      </c>
      <c r="U1334" s="18" t="n">
        <f aca="false">M1334*1000</f>
        <v>0</v>
      </c>
    </row>
    <row r="1335" customFormat="false" ht="12.75" hidden="false" customHeight="false" outlineLevel="0" collapsed="false">
      <c r="M1335" s="16"/>
      <c r="P1335" s="18" t="n">
        <f aca="false">D1335*100</f>
        <v>0</v>
      </c>
      <c r="Q1335" s="18" t="n">
        <f aca="false">E1335*100</f>
        <v>0</v>
      </c>
      <c r="R1335" s="18" t="n">
        <f aca="false">F1335*100</f>
        <v>0</v>
      </c>
      <c r="S1335" s="18" t="n">
        <f aca="false">G1335*100</f>
        <v>0</v>
      </c>
      <c r="T1335" s="18" t="n">
        <f aca="false">H1335*100</f>
        <v>0</v>
      </c>
      <c r="U1335" s="18" t="n">
        <f aca="false">M1335*1000</f>
        <v>0</v>
      </c>
    </row>
    <row r="1336" customFormat="false" ht="12.75" hidden="false" customHeight="false" outlineLevel="0" collapsed="false">
      <c r="M1336" s="16"/>
      <c r="P1336" s="18" t="n">
        <f aca="false">D1336*100</f>
        <v>0</v>
      </c>
      <c r="Q1336" s="18" t="n">
        <f aca="false">E1336*100</f>
        <v>0</v>
      </c>
      <c r="R1336" s="18" t="n">
        <f aca="false">F1336*100</f>
        <v>0</v>
      </c>
      <c r="S1336" s="18" t="n">
        <f aca="false">G1336*100</f>
        <v>0</v>
      </c>
      <c r="T1336" s="18" t="n">
        <f aca="false">H1336*100</f>
        <v>0</v>
      </c>
      <c r="U1336" s="18" t="n">
        <f aca="false">M1336*1000</f>
        <v>0</v>
      </c>
    </row>
    <row r="1337" customFormat="false" ht="12.75" hidden="false" customHeight="false" outlineLevel="0" collapsed="false">
      <c r="M1337" s="16"/>
      <c r="P1337" s="18" t="n">
        <f aca="false">D1337*100</f>
        <v>0</v>
      </c>
      <c r="Q1337" s="18" t="n">
        <f aca="false">E1337*100</f>
        <v>0</v>
      </c>
      <c r="R1337" s="18" t="n">
        <f aca="false">F1337*100</f>
        <v>0</v>
      </c>
      <c r="S1337" s="18" t="n">
        <f aca="false">G1337*100</f>
        <v>0</v>
      </c>
      <c r="T1337" s="18" t="n">
        <f aca="false">H1337*100</f>
        <v>0</v>
      </c>
      <c r="U1337" s="18" t="n">
        <f aca="false">M1337*1000</f>
        <v>0</v>
      </c>
    </row>
    <row r="1338" customFormat="false" ht="12.75" hidden="false" customHeight="false" outlineLevel="0" collapsed="false">
      <c r="M1338" s="16"/>
      <c r="P1338" s="18" t="n">
        <f aca="false">D1338*100</f>
        <v>0</v>
      </c>
      <c r="Q1338" s="18" t="n">
        <f aca="false">E1338*100</f>
        <v>0</v>
      </c>
      <c r="R1338" s="18" t="n">
        <f aca="false">F1338*100</f>
        <v>0</v>
      </c>
      <c r="S1338" s="18" t="n">
        <f aca="false">G1338*100</f>
        <v>0</v>
      </c>
      <c r="T1338" s="18" t="n">
        <f aca="false">H1338*100</f>
        <v>0</v>
      </c>
      <c r="U1338" s="18" t="n">
        <f aca="false">M1338*1000</f>
        <v>0</v>
      </c>
    </row>
    <row r="1339" customFormat="false" ht="12.75" hidden="false" customHeight="false" outlineLevel="0" collapsed="false">
      <c r="M1339" s="16"/>
      <c r="P1339" s="18" t="n">
        <f aca="false">D1339*100</f>
        <v>0</v>
      </c>
      <c r="Q1339" s="18" t="n">
        <f aca="false">E1339*100</f>
        <v>0</v>
      </c>
      <c r="R1339" s="18" t="n">
        <f aca="false">F1339*100</f>
        <v>0</v>
      </c>
      <c r="S1339" s="18" t="n">
        <f aca="false">G1339*100</f>
        <v>0</v>
      </c>
      <c r="T1339" s="18" t="n">
        <f aca="false">H1339*100</f>
        <v>0</v>
      </c>
      <c r="U1339" s="18" t="n">
        <f aca="false">M1339*1000</f>
        <v>0</v>
      </c>
    </row>
    <row r="1340" customFormat="false" ht="12.75" hidden="false" customHeight="false" outlineLevel="0" collapsed="false">
      <c r="M1340" s="16"/>
      <c r="P1340" s="18" t="n">
        <f aca="false">D1340*100</f>
        <v>0</v>
      </c>
      <c r="Q1340" s="18" t="n">
        <f aca="false">E1340*100</f>
        <v>0</v>
      </c>
      <c r="R1340" s="18" t="n">
        <f aca="false">F1340*100</f>
        <v>0</v>
      </c>
      <c r="S1340" s="18" t="n">
        <f aca="false">G1340*100</f>
        <v>0</v>
      </c>
      <c r="T1340" s="18" t="n">
        <f aca="false">H1340*100</f>
        <v>0</v>
      </c>
      <c r="U1340" s="18" t="n">
        <f aca="false">M1340*1000</f>
        <v>0</v>
      </c>
    </row>
    <row r="1341" customFormat="false" ht="12.75" hidden="false" customHeight="false" outlineLevel="0" collapsed="false">
      <c r="M1341" s="16"/>
      <c r="P1341" s="18" t="n">
        <f aca="false">D1341*100</f>
        <v>0</v>
      </c>
      <c r="Q1341" s="18" t="n">
        <f aca="false">E1341*100</f>
        <v>0</v>
      </c>
      <c r="R1341" s="18" t="n">
        <f aca="false">F1341*100</f>
        <v>0</v>
      </c>
      <c r="S1341" s="18" t="n">
        <f aca="false">G1341*100</f>
        <v>0</v>
      </c>
      <c r="T1341" s="18" t="n">
        <f aca="false">H1341*100</f>
        <v>0</v>
      </c>
      <c r="U1341" s="18" t="n">
        <f aca="false">M1341*1000</f>
        <v>0</v>
      </c>
    </row>
    <row r="1342" customFormat="false" ht="12.75" hidden="false" customHeight="false" outlineLevel="0" collapsed="false">
      <c r="M1342" s="16"/>
      <c r="P1342" s="18" t="n">
        <f aca="false">D1342*100</f>
        <v>0</v>
      </c>
      <c r="Q1342" s="18" t="n">
        <f aca="false">E1342*100</f>
        <v>0</v>
      </c>
      <c r="R1342" s="18" t="n">
        <f aca="false">F1342*100</f>
        <v>0</v>
      </c>
      <c r="S1342" s="18" t="n">
        <f aca="false">G1342*100</f>
        <v>0</v>
      </c>
      <c r="T1342" s="18" t="n">
        <f aca="false">H1342*100</f>
        <v>0</v>
      </c>
      <c r="U1342" s="18" t="n">
        <f aca="false">M1342*1000</f>
        <v>0</v>
      </c>
    </row>
    <row r="1343" customFormat="false" ht="12.75" hidden="false" customHeight="false" outlineLevel="0" collapsed="false">
      <c r="M1343" s="16"/>
      <c r="P1343" s="18" t="n">
        <f aca="false">D1343*100</f>
        <v>0</v>
      </c>
      <c r="Q1343" s="18" t="n">
        <f aca="false">E1343*100</f>
        <v>0</v>
      </c>
      <c r="R1343" s="18" t="n">
        <f aca="false">F1343*100</f>
        <v>0</v>
      </c>
      <c r="S1343" s="18" t="n">
        <f aca="false">G1343*100</f>
        <v>0</v>
      </c>
      <c r="T1343" s="18" t="n">
        <f aca="false">H1343*100</f>
        <v>0</v>
      </c>
      <c r="U1343" s="18" t="n">
        <f aca="false">M1343*1000</f>
        <v>0</v>
      </c>
    </row>
    <row r="1344" customFormat="false" ht="12.75" hidden="false" customHeight="false" outlineLevel="0" collapsed="false">
      <c r="M1344" s="16"/>
      <c r="P1344" s="18" t="n">
        <f aca="false">D1344*100</f>
        <v>0</v>
      </c>
      <c r="Q1344" s="18" t="n">
        <f aca="false">E1344*100</f>
        <v>0</v>
      </c>
      <c r="R1344" s="18" t="n">
        <f aca="false">F1344*100</f>
        <v>0</v>
      </c>
      <c r="S1344" s="18" t="n">
        <f aca="false">G1344*100</f>
        <v>0</v>
      </c>
      <c r="T1344" s="18" t="n">
        <f aca="false">H1344*100</f>
        <v>0</v>
      </c>
      <c r="U1344" s="18" t="n">
        <f aca="false">M1344*1000</f>
        <v>0</v>
      </c>
    </row>
    <row r="1345" customFormat="false" ht="12.75" hidden="false" customHeight="false" outlineLevel="0" collapsed="false">
      <c r="M1345" s="16"/>
      <c r="P1345" s="18" t="n">
        <f aca="false">D1345*100</f>
        <v>0</v>
      </c>
      <c r="Q1345" s="18" t="n">
        <f aca="false">E1345*100</f>
        <v>0</v>
      </c>
      <c r="R1345" s="18" t="n">
        <f aca="false">F1345*100</f>
        <v>0</v>
      </c>
      <c r="S1345" s="18" t="n">
        <f aca="false">G1345*100</f>
        <v>0</v>
      </c>
      <c r="T1345" s="18" t="n">
        <f aca="false">H1345*100</f>
        <v>0</v>
      </c>
      <c r="U1345" s="18" t="n">
        <f aca="false">M1345*1000</f>
        <v>0</v>
      </c>
    </row>
    <row r="1346" customFormat="false" ht="12.75" hidden="false" customHeight="false" outlineLevel="0" collapsed="false">
      <c r="M1346" s="16"/>
      <c r="P1346" s="18" t="n">
        <f aca="false">D1346*100</f>
        <v>0</v>
      </c>
      <c r="Q1346" s="18" t="n">
        <f aca="false">E1346*100</f>
        <v>0</v>
      </c>
      <c r="R1346" s="18" t="n">
        <f aca="false">F1346*100</f>
        <v>0</v>
      </c>
      <c r="S1346" s="18" t="n">
        <f aca="false">G1346*100</f>
        <v>0</v>
      </c>
      <c r="T1346" s="18" t="n">
        <f aca="false">H1346*100</f>
        <v>0</v>
      </c>
      <c r="U1346" s="18" t="n">
        <f aca="false">M1346*1000</f>
        <v>0</v>
      </c>
    </row>
    <row r="1347" customFormat="false" ht="12.75" hidden="false" customHeight="false" outlineLevel="0" collapsed="false">
      <c r="M1347" s="16"/>
      <c r="P1347" s="18" t="n">
        <f aca="false">D1347*100</f>
        <v>0</v>
      </c>
      <c r="Q1347" s="18" t="n">
        <f aca="false">E1347*100</f>
        <v>0</v>
      </c>
      <c r="R1347" s="18" t="n">
        <f aca="false">F1347*100</f>
        <v>0</v>
      </c>
      <c r="S1347" s="18" t="n">
        <f aca="false">G1347*100</f>
        <v>0</v>
      </c>
      <c r="T1347" s="18" t="n">
        <f aca="false">H1347*100</f>
        <v>0</v>
      </c>
      <c r="U1347" s="18" t="n">
        <f aca="false">M1347*1000</f>
        <v>0</v>
      </c>
    </row>
    <row r="1348" customFormat="false" ht="12.75" hidden="false" customHeight="false" outlineLevel="0" collapsed="false">
      <c r="M1348" s="16"/>
      <c r="P1348" s="18" t="n">
        <f aca="false">D1348*100</f>
        <v>0</v>
      </c>
      <c r="Q1348" s="18" t="n">
        <f aca="false">E1348*100</f>
        <v>0</v>
      </c>
      <c r="R1348" s="18" t="n">
        <f aca="false">F1348*100</f>
        <v>0</v>
      </c>
      <c r="S1348" s="18" t="n">
        <f aca="false">G1348*100</f>
        <v>0</v>
      </c>
      <c r="T1348" s="18" t="n">
        <f aca="false">H1348*100</f>
        <v>0</v>
      </c>
      <c r="U1348" s="18" t="n">
        <f aca="false">M1348*1000</f>
        <v>0</v>
      </c>
    </row>
    <row r="1349" customFormat="false" ht="12.75" hidden="false" customHeight="false" outlineLevel="0" collapsed="false">
      <c r="M1349" s="16"/>
      <c r="P1349" s="18" t="n">
        <f aca="false">D1349*100</f>
        <v>0</v>
      </c>
      <c r="Q1349" s="18" t="n">
        <f aca="false">E1349*100</f>
        <v>0</v>
      </c>
      <c r="R1349" s="18" t="n">
        <f aca="false">F1349*100</f>
        <v>0</v>
      </c>
      <c r="S1349" s="18" t="n">
        <f aca="false">G1349*100</f>
        <v>0</v>
      </c>
      <c r="T1349" s="18" t="n">
        <f aca="false">H1349*100</f>
        <v>0</v>
      </c>
      <c r="U1349" s="18" t="n">
        <f aca="false">M1349*1000</f>
        <v>0</v>
      </c>
    </row>
    <row r="1350" customFormat="false" ht="12.75" hidden="false" customHeight="false" outlineLevel="0" collapsed="false">
      <c r="M1350" s="16"/>
      <c r="P1350" s="18" t="n">
        <f aca="false">D1350*100</f>
        <v>0</v>
      </c>
      <c r="Q1350" s="18" t="n">
        <f aca="false">E1350*100</f>
        <v>0</v>
      </c>
      <c r="R1350" s="18" t="n">
        <f aca="false">F1350*100</f>
        <v>0</v>
      </c>
      <c r="S1350" s="18" t="n">
        <f aca="false">G1350*100</f>
        <v>0</v>
      </c>
      <c r="T1350" s="18" t="n">
        <f aca="false">H1350*100</f>
        <v>0</v>
      </c>
      <c r="U1350" s="18" t="n">
        <f aca="false">M1350*1000</f>
        <v>0</v>
      </c>
    </row>
    <row r="1351" customFormat="false" ht="12.75" hidden="false" customHeight="false" outlineLevel="0" collapsed="false">
      <c r="M1351" s="16"/>
      <c r="P1351" s="18" t="n">
        <f aca="false">D1351*100</f>
        <v>0</v>
      </c>
      <c r="Q1351" s="18" t="n">
        <f aca="false">E1351*100</f>
        <v>0</v>
      </c>
      <c r="R1351" s="18" t="n">
        <f aca="false">F1351*100</f>
        <v>0</v>
      </c>
      <c r="S1351" s="18" t="n">
        <f aca="false">G1351*100</f>
        <v>0</v>
      </c>
      <c r="T1351" s="18" t="n">
        <f aca="false">H1351*100</f>
        <v>0</v>
      </c>
      <c r="U1351" s="18" t="n">
        <f aca="false">M1351*1000</f>
        <v>0</v>
      </c>
    </row>
    <row r="1352" customFormat="false" ht="12.75" hidden="false" customHeight="false" outlineLevel="0" collapsed="false">
      <c r="M1352" s="16"/>
      <c r="P1352" s="18" t="n">
        <f aca="false">D1352*100</f>
        <v>0</v>
      </c>
      <c r="Q1352" s="18" t="n">
        <f aca="false">E1352*100</f>
        <v>0</v>
      </c>
      <c r="R1352" s="18" t="n">
        <f aca="false">F1352*100</f>
        <v>0</v>
      </c>
      <c r="S1352" s="18" t="n">
        <f aca="false">G1352*100</f>
        <v>0</v>
      </c>
      <c r="T1352" s="18" t="n">
        <f aca="false">H1352*100</f>
        <v>0</v>
      </c>
      <c r="U1352" s="18" t="n">
        <f aca="false">M1352*1000</f>
        <v>0</v>
      </c>
    </row>
    <row r="1353" customFormat="false" ht="12.75" hidden="false" customHeight="false" outlineLevel="0" collapsed="false">
      <c r="M1353" s="16"/>
      <c r="P1353" s="18" t="n">
        <f aca="false">D1353*100</f>
        <v>0</v>
      </c>
      <c r="Q1353" s="18" t="n">
        <f aca="false">E1353*100</f>
        <v>0</v>
      </c>
      <c r="R1353" s="18" t="n">
        <f aca="false">F1353*100</f>
        <v>0</v>
      </c>
      <c r="S1353" s="18" t="n">
        <f aca="false">G1353*100</f>
        <v>0</v>
      </c>
      <c r="T1353" s="18" t="n">
        <f aca="false">H1353*100</f>
        <v>0</v>
      </c>
      <c r="U1353" s="18" t="n">
        <f aca="false">M1353*1000</f>
        <v>0</v>
      </c>
    </row>
    <row r="1354" customFormat="false" ht="12.75" hidden="false" customHeight="false" outlineLevel="0" collapsed="false">
      <c r="M1354" s="16"/>
      <c r="P1354" s="18" t="n">
        <f aca="false">D1354*100</f>
        <v>0</v>
      </c>
      <c r="Q1354" s="18" t="n">
        <f aca="false">E1354*100</f>
        <v>0</v>
      </c>
      <c r="R1354" s="18" t="n">
        <f aca="false">F1354*100</f>
        <v>0</v>
      </c>
      <c r="S1354" s="18" t="n">
        <f aca="false">G1354*100</f>
        <v>0</v>
      </c>
      <c r="T1354" s="18" t="n">
        <f aca="false">H1354*100</f>
        <v>0</v>
      </c>
      <c r="U1354" s="18" t="n">
        <f aca="false">M1354*1000</f>
        <v>0</v>
      </c>
    </row>
    <row r="1355" customFormat="false" ht="12.75" hidden="false" customHeight="false" outlineLevel="0" collapsed="false">
      <c r="M1355" s="16"/>
      <c r="P1355" s="18" t="n">
        <f aca="false">D1355*100</f>
        <v>0</v>
      </c>
      <c r="Q1355" s="18" t="n">
        <f aca="false">E1355*100</f>
        <v>0</v>
      </c>
      <c r="R1355" s="18" t="n">
        <f aca="false">F1355*100</f>
        <v>0</v>
      </c>
      <c r="S1355" s="18" t="n">
        <f aca="false">G1355*100</f>
        <v>0</v>
      </c>
      <c r="T1355" s="18" t="n">
        <f aca="false">H1355*100</f>
        <v>0</v>
      </c>
      <c r="U1355" s="18" t="n">
        <f aca="false">M1355*1000</f>
        <v>0</v>
      </c>
    </row>
    <row r="1356" customFormat="false" ht="12.75" hidden="false" customHeight="false" outlineLevel="0" collapsed="false">
      <c r="M1356" s="16"/>
      <c r="P1356" s="18" t="n">
        <f aca="false">D1356*100</f>
        <v>0</v>
      </c>
      <c r="Q1356" s="18" t="n">
        <f aca="false">E1356*100</f>
        <v>0</v>
      </c>
      <c r="R1356" s="18" t="n">
        <f aca="false">F1356*100</f>
        <v>0</v>
      </c>
      <c r="S1356" s="18" t="n">
        <f aca="false">G1356*100</f>
        <v>0</v>
      </c>
      <c r="T1356" s="18" t="n">
        <f aca="false">H1356*100</f>
        <v>0</v>
      </c>
      <c r="U1356" s="18" t="n">
        <f aca="false">M1356*1000</f>
        <v>0</v>
      </c>
    </row>
    <row r="1357" customFormat="false" ht="12.75" hidden="false" customHeight="false" outlineLevel="0" collapsed="false">
      <c r="M1357" s="16"/>
      <c r="P1357" s="18" t="n">
        <f aca="false">D1357*100</f>
        <v>0</v>
      </c>
      <c r="Q1357" s="18" t="n">
        <f aca="false">E1357*100</f>
        <v>0</v>
      </c>
      <c r="R1357" s="18" t="n">
        <f aca="false">F1357*100</f>
        <v>0</v>
      </c>
      <c r="S1357" s="18" t="n">
        <f aca="false">G1357*100</f>
        <v>0</v>
      </c>
      <c r="T1357" s="18" t="n">
        <f aca="false">H1357*100</f>
        <v>0</v>
      </c>
      <c r="U1357" s="18" t="n">
        <f aca="false">M1357*1000</f>
        <v>0</v>
      </c>
    </row>
    <row r="1358" customFormat="false" ht="12.75" hidden="false" customHeight="false" outlineLevel="0" collapsed="false">
      <c r="M1358" s="16"/>
      <c r="P1358" s="18" t="n">
        <f aca="false">D1358*100</f>
        <v>0</v>
      </c>
      <c r="Q1358" s="18" t="n">
        <f aca="false">E1358*100</f>
        <v>0</v>
      </c>
      <c r="R1358" s="18" t="n">
        <f aca="false">F1358*100</f>
        <v>0</v>
      </c>
      <c r="S1358" s="18" t="n">
        <f aca="false">G1358*100</f>
        <v>0</v>
      </c>
      <c r="T1358" s="18" t="n">
        <f aca="false">H1358*100</f>
        <v>0</v>
      </c>
      <c r="U1358" s="18" t="n">
        <f aca="false">M1358*1000</f>
        <v>0</v>
      </c>
    </row>
    <row r="1359" customFormat="false" ht="12.75" hidden="false" customHeight="false" outlineLevel="0" collapsed="false">
      <c r="M1359" s="16"/>
      <c r="P1359" s="18" t="n">
        <f aca="false">D1359*100</f>
        <v>0</v>
      </c>
      <c r="Q1359" s="18" t="n">
        <f aca="false">E1359*100</f>
        <v>0</v>
      </c>
      <c r="R1359" s="18" t="n">
        <f aca="false">F1359*100</f>
        <v>0</v>
      </c>
      <c r="S1359" s="18" t="n">
        <f aca="false">G1359*100</f>
        <v>0</v>
      </c>
      <c r="T1359" s="18" t="n">
        <f aca="false">H1359*100</f>
        <v>0</v>
      </c>
      <c r="U1359" s="18" t="n">
        <f aca="false">M1359*1000</f>
        <v>0</v>
      </c>
    </row>
    <row r="1360" customFormat="false" ht="12.75" hidden="false" customHeight="false" outlineLevel="0" collapsed="false">
      <c r="M1360" s="16"/>
      <c r="P1360" s="18" t="n">
        <f aca="false">D1360*100</f>
        <v>0</v>
      </c>
      <c r="Q1360" s="18" t="n">
        <f aca="false">E1360*100</f>
        <v>0</v>
      </c>
      <c r="R1360" s="18" t="n">
        <f aca="false">F1360*100</f>
        <v>0</v>
      </c>
      <c r="S1360" s="18" t="n">
        <f aca="false">G1360*100</f>
        <v>0</v>
      </c>
      <c r="T1360" s="18" t="n">
        <f aca="false">H1360*100</f>
        <v>0</v>
      </c>
      <c r="U1360" s="18" t="n">
        <f aca="false">M1360*1000</f>
        <v>0</v>
      </c>
    </row>
    <row r="1361" customFormat="false" ht="12.75" hidden="false" customHeight="false" outlineLevel="0" collapsed="false">
      <c r="M1361" s="16"/>
      <c r="P1361" s="18" t="n">
        <f aca="false">D1361*100</f>
        <v>0</v>
      </c>
      <c r="Q1361" s="18" t="n">
        <f aca="false">E1361*100</f>
        <v>0</v>
      </c>
      <c r="R1361" s="18" t="n">
        <f aca="false">F1361*100</f>
        <v>0</v>
      </c>
      <c r="S1361" s="18" t="n">
        <f aca="false">G1361*100</f>
        <v>0</v>
      </c>
      <c r="T1361" s="18" t="n">
        <f aca="false">H1361*100</f>
        <v>0</v>
      </c>
      <c r="U1361" s="18" t="n">
        <f aca="false">M1361*1000</f>
        <v>0</v>
      </c>
    </row>
    <row r="1362" customFormat="false" ht="12.75" hidden="false" customHeight="false" outlineLevel="0" collapsed="false">
      <c r="M1362" s="16"/>
      <c r="P1362" s="18" t="n">
        <f aca="false">D1362*100</f>
        <v>0</v>
      </c>
      <c r="Q1362" s="18" t="n">
        <f aca="false">E1362*100</f>
        <v>0</v>
      </c>
      <c r="R1362" s="18" t="n">
        <f aca="false">F1362*100</f>
        <v>0</v>
      </c>
      <c r="S1362" s="18" t="n">
        <f aca="false">G1362*100</f>
        <v>0</v>
      </c>
      <c r="T1362" s="18" t="n">
        <f aca="false">H1362*100</f>
        <v>0</v>
      </c>
      <c r="U1362" s="18" t="n">
        <f aca="false">M1362*1000</f>
        <v>0</v>
      </c>
    </row>
    <row r="1363" customFormat="false" ht="12.75" hidden="false" customHeight="false" outlineLevel="0" collapsed="false">
      <c r="M1363" s="16"/>
      <c r="P1363" s="18" t="n">
        <f aca="false">D1363*100</f>
        <v>0</v>
      </c>
      <c r="Q1363" s="18" t="n">
        <f aca="false">E1363*100</f>
        <v>0</v>
      </c>
      <c r="R1363" s="18" t="n">
        <f aca="false">F1363*100</f>
        <v>0</v>
      </c>
      <c r="S1363" s="18" t="n">
        <f aca="false">G1363*100</f>
        <v>0</v>
      </c>
      <c r="T1363" s="18" t="n">
        <f aca="false">H1363*100</f>
        <v>0</v>
      </c>
      <c r="U1363" s="18" t="n">
        <f aca="false">M1363*1000</f>
        <v>0</v>
      </c>
    </row>
    <row r="1364" customFormat="false" ht="12.75" hidden="false" customHeight="false" outlineLevel="0" collapsed="false">
      <c r="M1364" s="16"/>
      <c r="P1364" s="18" t="n">
        <f aca="false">D1364*100</f>
        <v>0</v>
      </c>
      <c r="Q1364" s="18" t="n">
        <f aca="false">E1364*100</f>
        <v>0</v>
      </c>
      <c r="R1364" s="18" t="n">
        <f aca="false">F1364*100</f>
        <v>0</v>
      </c>
      <c r="S1364" s="18" t="n">
        <f aca="false">G1364*100</f>
        <v>0</v>
      </c>
      <c r="T1364" s="18" t="n">
        <f aca="false">H1364*100</f>
        <v>0</v>
      </c>
      <c r="U1364" s="18" t="n">
        <f aca="false">M1364*1000</f>
        <v>0</v>
      </c>
    </row>
    <row r="1365" customFormat="false" ht="12.75" hidden="false" customHeight="false" outlineLevel="0" collapsed="false">
      <c r="M1365" s="16"/>
      <c r="P1365" s="18" t="n">
        <f aca="false">D1365*100</f>
        <v>0</v>
      </c>
      <c r="Q1365" s="18" t="n">
        <f aca="false">E1365*100</f>
        <v>0</v>
      </c>
      <c r="R1365" s="18" t="n">
        <f aca="false">F1365*100</f>
        <v>0</v>
      </c>
      <c r="S1365" s="18" t="n">
        <f aca="false">G1365*100</f>
        <v>0</v>
      </c>
      <c r="T1365" s="18" t="n">
        <f aca="false">H1365*100</f>
        <v>0</v>
      </c>
      <c r="U1365" s="18" t="n">
        <f aca="false">M1365*1000</f>
        <v>0</v>
      </c>
    </row>
    <row r="1366" customFormat="false" ht="12.75" hidden="false" customHeight="false" outlineLevel="0" collapsed="false">
      <c r="M1366" s="16"/>
      <c r="P1366" s="18" t="n">
        <f aca="false">D1366*100</f>
        <v>0</v>
      </c>
      <c r="Q1366" s="18" t="n">
        <f aca="false">E1366*100</f>
        <v>0</v>
      </c>
      <c r="R1366" s="18" t="n">
        <f aca="false">F1366*100</f>
        <v>0</v>
      </c>
      <c r="S1366" s="18" t="n">
        <f aca="false">G1366*100</f>
        <v>0</v>
      </c>
      <c r="T1366" s="18" t="n">
        <f aca="false">H1366*100</f>
        <v>0</v>
      </c>
      <c r="U1366" s="18" t="n">
        <f aca="false">M1366*1000</f>
        <v>0</v>
      </c>
    </row>
    <row r="1367" customFormat="false" ht="12.75" hidden="false" customHeight="false" outlineLevel="0" collapsed="false">
      <c r="M1367" s="16"/>
      <c r="P1367" s="18" t="n">
        <f aca="false">D1367*100</f>
        <v>0</v>
      </c>
      <c r="Q1367" s="18" t="n">
        <f aca="false">E1367*100</f>
        <v>0</v>
      </c>
      <c r="R1367" s="18" t="n">
        <f aca="false">F1367*100</f>
        <v>0</v>
      </c>
      <c r="S1367" s="18" t="n">
        <f aca="false">G1367*100</f>
        <v>0</v>
      </c>
      <c r="T1367" s="18" t="n">
        <f aca="false">H1367*100</f>
        <v>0</v>
      </c>
      <c r="U1367" s="18" t="n">
        <f aca="false">M1367*1000</f>
        <v>0</v>
      </c>
    </row>
    <row r="1368" customFormat="false" ht="12.75" hidden="false" customHeight="false" outlineLevel="0" collapsed="false">
      <c r="M1368" s="16"/>
      <c r="P1368" s="18" t="n">
        <f aca="false">D1368*100</f>
        <v>0</v>
      </c>
      <c r="Q1368" s="18" t="n">
        <f aca="false">E1368*100</f>
        <v>0</v>
      </c>
      <c r="R1368" s="18" t="n">
        <f aca="false">F1368*100</f>
        <v>0</v>
      </c>
      <c r="S1368" s="18" t="n">
        <f aca="false">G1368*100</f>
        <v>0</v>
      </c>
      <c r="T1368" s="18" t="n">
        <f aca="false">H1368*100</f>
        <v>0</v>
      </c>
      <c r="U1368" s="18" t="n">
        <f aca="false">M1368*1000</f>
        <v>0</v>
      </c>
    </row>
    <row r="1369" customFormat="false" ht="12.75" hidden="false" customHeight="false" outlineLevel="0" collapsed="false">
      <c r="M1369" s="16"/>
      <c r="P1369" s="18" t="n">
        <f aca="false">D1369*100</f>
        <v>0</v>
      </c>
      <c r="Q1369" s="18" t="n">
        <f aca="false">E1369*100</f>
        <v>0</v>
      </c>
      <c r="R1369" s="18" t="n">
        <f aca="false">F1369*100</f>
        <v>0</v>
      </c>
      <c r="S1369" s="18" t="n">
        <f aca="false">G1369*100</f>
        <v>0</v>
      </c>
      <c r="T1369" s="18" t="n">
        <f aca="false">H1369*100</f>
        <v>0</v>
      </c>
      <c r="U1369" s="18" t="n">
        <f aca="false">M1369*1000</f>
        <v>0</v>
      </c>
    </row>
    <row r="1370" customFormat="false" ht="12.75" hidden="false" customHeight="false" outlineLevel="0" collapsed="false">
      <c r="M1370" s="16"/>
      <c r="P1370" s="18" t="n">
        <f aca="false">D1370*100</f>
        <v>0</v>
      </c>
      <c r="Q1370" s="18" t="n">
        <f aca="false">E1370*100</f>
        <v>0</v>
      </c>
      <c r="R1370" s="18" t="n">
        <f aca="false">F1370*100</f>
        <v>0</v>
      </c>
      <c r="S1370" s="18" t="n">
        <f aca="false">G1370*100</f>
        <v>0</v>
      </c>
      <c r="T1370" s="18" t="n">
        <f aca="false">H1370*100</f>
        <v>0</v>
      </c>
      <c r="U1370" s="18" t="n">
        <f aca="false">M1370*1000</f>
        <v>0</v>
      </c>
    </row>
    <row r="1371" customFormat="false" ht="12.75" hidden="false" customHeight="false" outlineLevel="0" collapsed="false">
      <c r="M1371" s="16"/>
      <c r="P1371" s="18" t="n">
        <f aca="false">D1371*100</f>
        <v>0</v>
      </c>
      <c r="Q1371" s="18" t="n">
        <f aca="false">E1371*100</f>
        <v>0</v>
      </c>
      <c r="R1371" s="18" t="n">
        <f aca="false">F1371*100</f>
        <v>0</v>
      </c>
      <c r="S1371" s="18" t="n">
        <f aca="false">G1371*100</f>
        <v>0</v>
      </c>
      <c r="T1371" s="18" t="n">
        <f aca="false">H1371*100</f>
        <v>0</v>
      </c>
      <c r="U1371" s="18" t="n">
        <f aca="false">M1371*1000</f>
        <v>0</v>
      </c>
    </row>
    <row r="1372" customFormat="false" ht="12.75" hidden="false" customHeight="false" outlineLevel="0" collapsed="false">
      <c r="M1372" s="16"/>
      <c r="P1372" s="18" t="n">
        <f aca="false">D1372*100</f>
        <v>0</v>
      </c>
      <c r="Q1372" s="18" t="n">
        <f aca="false">E1372*100</f>
        <v>0</v>
      </c>
      <c r="R1372" s="18" t="n">
        <f aca="false">F1372*100</f>
        <v>0</v>
      </c>
      <c r="S1372" s="18" t="n">
        <f aca="false">G1372*100</f>
        <v>0</v>
      </c>
      <c r="T1372" s="18" t="n">
        <f aca="false">H1372*100</f>
        <v>0</v>
      </c>
      <c r="U1372" s="18" t="n">
        <f aca="false">M1372*1000</f>
        <v>0</v>
      </c>
    </row>
    <row r="1373" customFormat="false" ht="12.75" hidden="false" customHeight="false" outlineLevel="0" collapsed="false">
      <c r="M1373" s="16"/>
      <c r="P1373" s="18" t="n">
        <f aca="false">D1373*100</f>
        <v>0</v>
      </c>
      <c r="Q1373" s="18" t="n">
        <f aca="false">E1373*100</f>
        <v>0</v>
      </c>
      <c r="R1373" s="18" t="n">
        <f aca="false">F1373*100</f>
        <v>0</v>
      </c>
      <c r="S1373" s="18" t="n">
        <f aca="false">G1373*100</f>
        <v>0</v>
      </c>
      <c r="T1373" s="18" t="n">
        <f aca="false">H1373*100</f>
        <v>0</v>
      </c>
      <c r="U1373" s="18" t="n">
        <f aca="false">M1373*1000</f>
        <v>0</v>
      </c>
    </row>
    <row r="1374" customFormat="false" ht="12.75" hidden="false" customHeight="false" outlineLevel="0" collapsed="false">
      <c r="M1374" s="16"/>
      <c r="P1374" s="18" t="n">
        <f aca="false">D1374*100</f>
        <v>0</v>
      </c>
      <c r="Q1374" s="18" t="n">
        <f aca="false">E1374*100</f>
        <v>0</v>
      </c>
      <c r="R1374" s="18" t="n">
        <f aca="false">F1374*100</f>
        <v>0</v>
      </c>
      <c r="S1374" s="18" t="n">
        <f aca="false">G1374*100</f>
        <v>0</v>
      </c>
      <c r="T1374" s="18" t="n">
        <f aca="false">H1374*100</f>
        <v>0</v>
      </c>
      <c r="U1374" s="18" t="n">
        <f aca="false">M1374*1000</f>
        <v>0</v>
      </c>
    </row>
    <row r="1375" customFormat="false" ht="12.75" hidden="false" customHeight="false" outlineLevel="0" collapsed="false">
      <c r="M1375" s="16"/>
      <c r="P1375" s="18" t="n">
        <f aca="false">D1375*100</f>
        <v>0</v>
      </c>
      <c r="Q1375" s="18" t="n">
        <f aca="false">E1375*100</f>
        <v>0</v>
      </c>
      <c r="R1375" s="18" t="n">
        <f aca="false">F1375*100</f>
        <v>0</v>
      </c>
      <c r="S1375" s="18" t="n">
        <f aca="false">G1375*100</f>
        <v>0</v>
      </c>
      <c r="T1375" s="18" t="n">
        <f aca="false">H1375*100</f>
        <v>0</v>
      </c>
      <c r="U1375" s="18" t="n">
        <f aca="false">M1375*1000</f>
        <v>0</v>
      </c>
    </row>
    <row r="1376" customFormat="false" ht="12.75" hidden="false" customHeight="false" outlineLevel="0" collapsed="false">
      <c r="M1376" s="16"/>
      <c r="P1376" s="18" t="n">
        <f aca="false">D1376*100</f>
        <v>0</v>
      </c>
      <c r="Q1376" s="18" t="n">
        <f aca="false">E1376*100</f>
        <v>0</v>
      </c>
      <c r="R1376" s="18" t="n">
        <f aca="false">F1376*100</f>
        <v>0</v>
      </c>
      <c r="S1376" s="18" t="n">
        <f aca="false">G1376*100</f>
        <v>0</v>
      </c>
      <c r="T1376" s="18" t="n">
        <f aca="false">H1376*100</f>
        <v>0</v>
      </c>
      <c r="U1376" s="18" t="n">
        <f aca="false">M1376*1000</f>
        <v>0</v>
      </c>
    </row>
    <row r="1377" customFormat="false" ht="12.75" hidden="false" customHeight="false" outlineLevel="0" collapsed="false">
      <c r="M1377" s="16"/>
      <c r="P1377" s="18" t="n">
        <f aca="false">D1377*100</f>
        <v>0</v>
      </c>
      <c r="Q1377" s="18" t="n">
        <f aca="false">E1377*100</f>
        <v>0</v>
      </c>
      <c r="R1377" s="18" t="n">
        <f aca="false">F1377*100</f>
        <v>0</v>
      </c>
      <c r="S1377" s="18" t="n">
        <f aca="false">G1377*100</f>
        <v>0</v>
      </c>
      <c r="T1377" s="18" t="n">
        <f aca="false">H1377*100</f>
        <v>0</v>
      </c>
      <c r="U1377" s="18" t="n">
        <f aca="false">M1377*1000</f>
        <v>0</v>
      </c>
    </row>
    <row r="1378" customFormat="false" ht="12.75" hidden="false" customHeight="false" outlineLevel="0" collapsed="false">
      <c r="M1378" s="16"/>
      <c r="P1378" s="18" t="n">
        <f aca="false">D1378*100</f>
        <v>0</v>
      </c>
      <c r="Q1378" s="18" t="n">
        <f aca="false">E1378*100</f>
        <v>0</v>
      </c>
      <c r="R1378" s="18" t="n">
        <f aca="false">F1378*100</f>
        <v>0</v>
      </c>
      <c r="S1378" s="18" t="n">
        <f aca="false">G1378*100</f>
        <v>0</v>
      </c>
      <c r="T1378" s="18" t="n">
        <f aca="false">H1378*100</f>
        <v>0</v>
      </c>
      <c r="U1378" s="18" t="n">
        <f aca="false">M1378*1000</f>
        <v>0</v>
      </c>
    </row>
    <row r="1379" customFormat="false" ht="12.75" hidden="false" customHeight="false" outlineLevel="0" collapsed="false">
      <c r="M1379" s="16"/>
      <c r="P1379" s="18" t="n">
        <f aca="false">D1379*100</f>
        <v>0</v>
      </c>
      <c r="Q1379" s="18" t="n">
        <f aca="false">E1379*100</f>
        <v>0</v>
      </c>
      <c r="R1379" s="18" t="n">
        <f aca="false">F1379*100</f>
        <v>0</v>
      </c>
      <c r="S1379" s="18" t="n">
        <f aca="false">G1379*100</f>
        <v>0</v>
      </c>
      <c r="T1379" s="18" t="n">
        <f aca="false">H1379*100</f>
        <v>0</v>
      </c>
      <c r="U1379" s="18" t="n">
        <f aca="false">M1379*1000</f>
        <v>0</v>
      </c>
    </row>
    <row r="1380" customFormat="false" ht="12.75" hidden="false" customHeight="false" outlineLevel="0" collapsed="false">
      <c r="M1380" s="16"/>
      <c r="P1380" s="18" t="n">
        <f aca="false">D1380*100</f>
        <v>0</v>
      </c>
      <c r="Q1380" s="18" t="n">
        <f aca="false">E1380*100</f>
        <v>0</v>
      </c>
      <c r="R1380" s="18" t="n">
        <f aca="false">F1380*100</f>
        <v>0</v>
      </c>
      <c r="S1380" s="18" t="n">
        <f aca="false">G1380*100</f>
        <v>0</v>
      </c>
      <c r="T1380" s="18" t="n">
        <f aca="false">H1380*100</f>
        <v>0</v>
      </c>
      <c r="U1380" s="18" t="n">
        <f aca="false">M1380*1000</f>
        <v>0</v>
      </c>
    </row>
    <row r="1381" customFormat="false" ht="12.75" hidden="false" customHeight="false" outlineLevel="0" collapsed="false">
      <c r="M1381" s="16"/>
      <c r="P1381" s="18" t="n">
        <f aca="false">D1381*100</f>
        <v>0</v>
      </c>
      <c r="Q1381" s="18" t="n">
        <f aca="false">E1381*100</f>
        <v>0</v>
      </c>
      <c r="R1381" s="18" t="n">
        <f aca="false">F1381*100</f>
        <v>0</v>
      </c>
      <c r="S1381" s="18" t="n">
        <f aca="false">G1381*100</f>
        <v>0</v>
      </c>
      <c r="T1381" s="18" t="n">
        <f aca="false">H1381*100</f>
        <v>0</v>
      </c>
      <c r="U1381" s="18" t="n">
        <f aca="false">M1381*1000</f>
        <v>0</v>
      </c>
    </row>
    <row r="1382" customFormat="false" ht="12.75" hidden="false" customHeight="false" outlineLevel="0" collapsed="false">
      <c r="M1382" s="16"/>
      <c r="P1382" s="18" t="n">
        <f aca="false">D1382*100</f>
        <v>0</v>
      </c>
      <c r="Q1382" s="18" t="n">
        <f aca="false">E1382*100</f>
        <v>0</v>
      </c>
      <c r="R1382" s="18" t="n">
        <f aca="false">F1382*100</f>
        <v>0</v>
      </c>
      <c r="S1382" s="18" t="n">
        <f aca="false">G1382*100</f>
        <v>0</v>
      </c>
      <c r="T1382" s="18" t="n">
        <f aca="false">H1382*100</f>
        <v>0</v>
      </c>
      <c r="U1382" s="18" t="n">
        <f aca="false">M1382*1000</f>
        <v>0</v>
      </c>
    </row>
    <row r="1383" customFormat="false" ht="12.75" hidden="false" customHeight="false" outlineLevel="0" collapsed="false">
      <c r="M1383" s="16"/>
      <c r="P1383" s="18" t="n">
        <f aca="false">D1383*100</f>
        <v>0</v>
      </c>
      <c r="Q1383" s="18" t="n">
        <f aca="false">E1383*100</f>
        <v>0</v>
      </c>
      <c r="R1383" s="18" t="n">
        <f aca="false">F1383*100</f>
        <v>0</v>
      </c>
      <c r="S1383" s="18" t="n">
        <f aca="false">G1383*100</f>
        <v>0</v>
      </c>
      <c r="T1383" s="18" t="n">
        <f aca="false">H1383*100</f>
        <v>0</v>
      </c>
      <c r="U1383" s="18" t="n">
        <f aca="false">M1383*1000</f>
        <v>0</v>
      </c>
    </row>
    <row r="1384" customFormat="false" ht="12.75" hidden="false" customHeight="false" outlineLevel="0" collapsed="false">
      <c r="M1384" s="16"/>
      <c r="P1384" s="18" t="n">
        <f aca="false">D1384*100</f>
        <v>0</v>
      </c>
      <c r="Q1384" s="18" t="n">
        <f aca="false">E1384*100</f>
        <v>0</v>
      </c>
      <c r="R1384" s="18" t="n">
        <f aca="false">F1384*100</f>
        <v>0</v>
      </c>
      <c r="S1384" s="18" t="n">
        <f aca="false">G1384*100</f>
        <v>0</v>
      </c>
      <c r="T1384" s="18" t="n">
        <f aca="false">H1384*100</f>
        <v>0</v>
      </c>
      <c r="U1384" s="18" t="n">
        <f aca="false">M1384*1000</f>
        <v>0</v>
      </c>
    </row>
    <row r="1385" customFormat="false" ht="12.75" hidden="false" customHeight="false" outlineLevel="0" collapsed="false">
      <c r="M1385" s="16"/>
      <c r="P1385" s="18" t="n">
        <f aca="false">D1385*100</f>
        <v>0</v>
      </c>
      <c r="Q1385" s="18" t="n">
        <f aca="false">E1385*100</f>
        <v>0</v>
      </c>
      <c r="R1385" s="18" t="n">
        <f aca="false">F1385*100</f>
        <v>0</v>
      </c>
      <c r="S1385" s="18" t="n">
        <f aca="false">G1385*100</f>
        <v>0</v>
      </c>
      <c r="T1385" s="18" t="n">
        <f aca="false">H1385*100</f>
        <v>0</v>
      </c>
      <c r="U1385" s="18" t="n">
        <f aca="false">M1385*1000</f>
        <v>0</v>
      </c>
    </row>
    <row r="1386" customFormat="false" ht="12.75" hidden="false" customHeight="false" outlineLevel="0" collapsed="false">
      <c r="M1386" s="16"/>
      <c r="P1386" s="18" t="n">
        <f aca="false">D1386*100</f>
        <v>0</v>
      </c>
      <c r="Q1386" s="18" t="n">
        <f aca="false">E1386*100</f>
        <v>0</v>
      </c>
      <c r="R1386" s="18" t="n">
        <f aca="false">F1386*100</f>
        <v>0</v>
      </c>
      <c r="S1386" s="18" t="n">
        <f aca="false">G1386*100</f>
        <v>0</v>
      </c>
      <c r="T1386" s="18" t="n">
        <f aca="false">H1386*100</f>
        <v>0</v>
      </c>
      <c r="U1386" s="18" t="n">
        <f aca="false">M1386*1000</f>
        <v>0</v>
      </c>
    </row>
    <row r="1387" customFormat="false" ht="12.75" hidden="false" customHeight="false" outlineLevel="0" collapsed="false">
      <c r="M1387" s="16"/>
      <c r="P1387" s="18" t="n">
        <f aca="false">D1387*100</f>
        <v>0</v>
      </c>
      <c r="Q1387" s="18" t="n">
        <f aca="false">E1387*100</f>
        <v>0</v>
      </c>
      <c r="R1387" s="18" t="n">
        <f aca="false">F1387*100</f>
        <v>0</v>
      </c>
      <c r="S1387" s="18" t="n">
        <f aca="false">G1387*100</f>
        <v>0</v>
      </c>
      <c r="T1387" s="18" t="n">
        <f aca="false">H1387*100</f>
        <v>0</v>
      </c>
      <c r="U1387" s="18" t="n">
        <f aca="false">M1387*1000</f>
        <v>0</v>
      </c>
    </row>
    <row r="1388" customFormat="false" ht="12.75" hidden="false" customHeight="false" outlineLevel="0" collapsed="false">
      <c r="M1388" s="16"/>
      <c r="P1388" s="18" t="n">
        <f aca="false">D1388*100</f>
        <v>0</v>
      </c>
      <c r="Q1388" s="18" t="n">
        <f aca="false">E1388*100</f>
        <v>0</v>
      </c>
      <c r="R1388" s="18" t="n">
        <f aca="false">F1388*100</f>
        <v>0</v>
      </c>
      <c r="S1388" s="18" t="n">
        <f aca="false">G1388*100</f>
        <v>0</v>
      </c>
      <c r="T1388" s="18" t="n">
        <f aca="false">H1388*100</f>
        <v>0</v>
      </c>
      <c r="U1388" s="18" t="n">
        <f aca="false">M1388*1000</f>
        <v>0</v>
      </c>
    </row>
    <row r="1389" customFormat="false" ht="12.75" hidden="false" customHeight="false" outlineLevel="0" collapsed="false">
      <c r="M1389" s="16"/>
      <c r="P1389" s="18" t="n">
        <f aca="false">D1389*100</f>
        <v>0</v>
      </c>
      <c r="Q1389" s="18" t="n">
        <f aca="false">E1389*100</f>
        <v>0</v>
      </c>
      <c r="R1389" s="18" t="n">
        <f aca="false">F1389*100</f>
        <v>0</v>
      </c>
      <c r="S1389" s="18" t="n">
        <f aca="false">G1389*100</f>
        <v>0</v>
      </c>
      <c r="T1389" s="18" t="n">
        <f aca="false">H1389*100</f>
        <v>0</v>
      </c>
      <c r="U1389" s="18" t="n">
        <f aca="false">M1389*1000</f>
        <v>0</v>
      </c>
    </row>
    <row r="1390" customFormat="false" ht="12.75" hidden="false" customHeight="false" outlineLevel="0" collapsed="false">
      <c r="M1390" s="16"/>
      <c r="P1390" s="18" t="n">
        <f aca="false">D1390*100</f>
        <v>0</v>
      </c>
      <c r="Q1390" s="18" t="n">
        <f aca="false">E1390*100</f>
        <v>0</v>
      </c>
      <c r="R1390" s="18" t="n">
        <f aca="false">F1390*100</f>
        <v>0</v>
      </c>
      <c r="S1390" s="18" t="n">
        <f aca="false">G1390*100</f>
        <v>0</v>
      </c>
      <c r="T1390" s="18" t="n">
        <f aca="false">H1390*100</f>
        <v>0</v>
      </c>
      <c r="U1390" s="18" t="n">
        <f aca="false">M1390*1000</f>
        <v>0</v>
      </c>
    </row>
    <row r="1391" customFormat="false" ht="12.75" hidden="false" customHeight="false" outlineLevel="0" collapsed="false">
      <c r="M1391" s="16"/>
      <c r="P1391" s="18" t="n">
        <f aca="false">D1391*100</f>
        <v>0</v>
      </c>
      <c r="Q1391" s="18" t="n">
        <f aca="false">E1391*100</f>
        <v>0</v>
      </c>
      <c r="R1391" s="18" t="n">
        <f aca="false">F1391*100</f>
        <v>0</v>
      </c>
      <c r="S1391" s="18" t="n">
        <f aca="false">G1391*100</f>
        <v>0</v>
      </c>
      <c r="T1391" s="18" t="n">
        <f aca="false">H1391*100</f>
        <v>0</v>
      </c>
      <c r="U1391" s="18" t="n">
        <f aca="false">M1391*1000</f>
        <v>0</v>
      </c>
    </row>
    <row r="1392" customFormat="false" ht="12.75" hidden="false" customHeight="false" outlineLevel="0" collapsed="false">
      <c r="M1392" s="16"/>
      <c r="P1392" s="18" t="n">
        <f aca="false">D1392*100</f>
        <v>0</v>
      </c>
      <c r="Q1392" s="18" t="n">
        <f aca="false">E1392*100</f>
        <v>0</v>
      </c>
      <c r="R1392" s="18" t="n">
        <f aca="false">F1392*100</f>
        <v>0</v>
      </c>
      <c r="S1392" s="18" t="n">
        <f aca="false">G1392*100</f>
        <v>0</v>
      </c>
      <c r="T1392" s="18" t="n">
        <f aca="false">H1392*100</f>
        <v>0</v>
      </c>
      <c r="U1392" s="18" t="n">
        <f aca="false">M1392*1000</f>
        <v>0</v>
      </c>
    </row>
    <row r="1393" customFormat="false" ht="12.75" hidden="false" customHeight="false" outlineLevel="0" collapsed="false">
      <c r="M1393" s="16"/>
      <c r="P1393" s="18" t="n">
        <f aca="false">D1393*100</f>
        <v>0</v>
      </c>
      <c r="Q1393" s="18" t="n">
        <f aca="false">E1393*100</f>
        <v>0</v>
      </c>
      <c r="R1393" s="18" t="n">
        <f aca="false">F1393*100</f>
        <v>0</v>
      </c>
      <c r="S1393" s="18" t="n">
        <f aca="false">G1393*100</f>
        <v>0</v>
      </c>
      <c r="T1393" s="18" t="n">
        <f aca="false">H1393*100</f>
        <v>0</v>
      </c>
      <c r="U1393" s="18" t="n">
        <f aca="false">M1393*1000</f>
        <v>0</v>
      </c>
    </row>
    <row r="1394" customFormat="false" ht="12.75" hidden="false" customHeight="false" outlineLevel="0" collapsed="false">
      <c r="M1394" s="16"/>
      <c r="P1394" s="18" t="n">
        <f aca="false">D1394*100</f>
        <v>0</v>
      </c>
      <c r="Q1394" s="18" t="n">
        <f aca="false">E1394*100</f>
        <v>0</v>
      </c>
      <c r="R1394" s="18" t="n">
        <f aca="false">F1394*100</f>
        <v>0</v>
      </c>
      <c r="S1394" s="18" t="n">
        <f aca="false">G1394*100</f>
        <v>0</v>
      </c>
      <c r="T1394" s="18" t="n">
        <f aca="false">H1394*100</f>
        <v>0</v>
      </c>
      <c r="U1394" s="18" t="n">
        <f aca="false">M1394*1000</f>
        <v>0</v>
      </c>
    </row>
    <row r="1395" customFormat="false" ht="12.75" hidden="false" customHeight="false" outlineLevel="0" collapsed="false">
      <c r="M1395" s="16"/>
      <c r="P1395" s="18" t="n">
        <f aca="false">D1395*100</f>
        <v>0</v>
      </c>
      <c r="Q1395" s="18" t="n">
        <f aca="false">E1395*100</f>
        <v>0</v>
      </c>
      <c r="R1395" s="18" t="n">
        <f aca="false">F1395*100</f>
        <v>0</v>
      </c>
      <c r="S1395" s="18" t="n">
        <f aca="false">G1395*100</f>
        <v>0</v>
      </c>
      <c r="T1395" s="18" t="n">
        <f aca="false">H1395*100</f>
        <v>0</v>
      </c>
      <c r="U1395" s="18" t="n">
        <f aca="false">M1395*1000</f>
        <v>0</v>
      </c>
    </row>
    <row r="1396" customFormat="false" ht="12.75" hidden="false" customHeight="false" outlineLevel="0" collapsed="false">
      <c r="M1396" s="16"/>
      <c r="P1396" s="18" t="n">
        <f aca="false">D1396*100</f>
        <v>0</v>
      </c>
      <c r="Q1396" s="18" t="n">
        <f aca="false">E1396*100</f>
        <v>0</v>
      </c>
      <c r="R1396" s="18" t="n">
        <f aca="false">F1396*100</f>
        <v>0</v>
      </c>
      <c r="S1396" s="18" t="n">
        <f aca="false">G1396*100</f>
        <v>0</v>
      </c>
      <c r="T1396" s="18" t="n">
        <f aca="false">H1396*100</f>
        <v>0</v>
      </c>
      <c r="U1396" s="18" t="n">
        <f aca="false">M1396*1000</f>
        <v>0</v>
      </c>
    </row>
    <row r="1397" customFormat="false" ht="12.75" hidden="false" customHeight="false" outlineLevel="0" collapsed="false">
      <c r="M1397" s="16"/>
      <c r="P1397" s="18" t="n">
        <f aca="false">D1397*100</f>
        <v>0</v>
      </c>
      <c r="Q1397" s="18" t="n">
        <f aca="false">E1397*100</f>
        <v>0</v>
      </c>
      <c r="R1397" s="18" t="n">
        <f aca="false">F1397*100</f>
        <v>0</v>
      </c>
      <c r="S1397" s="18" t="n">
        <f aca="false">G1397*100</f>
        <v>0</v>
      </c>
      <c r="T1397" s="18" t="n">
        <f aca="false">H1397*100</f>
        <v>0</v>
      </c>
      <c r="U1397" s="18" t="n">
        <f aca="false">M1397*1000</f>
        <v>0</v>
      </c>
    </row>
    <row r="1398" customFormat="false" ht="12.75" hidden="false" customHeight="false" outlineLevel="0" collapsed="false">
      <c r="M1398" s="16"/>
      <c r="P1398" s="18" t="n">
        <f aca="false">D1398*100</f>
        <v>0</v>
      </c>
      <c r="Q1398" s="18" t="n">
        <f aca="false">E1398*100</f>
        <v>0</v>
      </c>
      <c r="R1398" s="18" t="n">
        <f aca="false">F1398*100</f>
        <v>0</v>
      </c>
      <c r="S1398" s="18" t="n">
        <f aca="false">G1398*100</f>
        <v>0</v>
      </c>
      <c r="T1398" s="18" t="n">
        <f aca="false">H1398*100</f>
        <v>0</v>
      </c>
      <c r="U1398" s="18" t="n">
        <f aca="false">M1398*1000</f>
        <v>0</v>
      </c>
    </row>
    <row r="1399" customFormat="false" ht="12.75" hidden="false" customHeight="false" outlineLevel="0" collapsed="false">
      <c r="M1399" s="16"/>
      <c r="P1399" s="18" t="n">
        <f aca="false">D1399*100</f>
        <v>0</v>
      </c>
      <c r="Q1399" s="18" t="n">
        <f aca="false">E1399*100</f>
        <v>0</v>
      </c>
      <c r="R1399" s="18" t="n">
        <f aca="false">F1399*100</f>
        <v>0</v>
      </c>
      <c r="S1399" s="18" t="n">
        <f aca="false">G1399*100</f>
        <v>0</v>
      </c>
      <c r="T1399" s="18" t="n">
        <f aca="false">H1399*100</f>
        <v>0</v>
      </c>
      <c r="U1399" s="18" t="n">
        <f aca="false">M1399*1000</f>
        <v>0</v>
      </c>
    </row>
    <row r="1400" customFormat="false" ht="12.75" hidden="false" customHeight="false" outlineLevel="0" collapsed="false">
      <c r="M1400" s="16"/>
      <c r="P1400" s="18" t="n">
        <f aca="false">D1400*100</f>
        <v>0</v>
      </c>
      <c r="Q1400" s="18" t="n">
        <f aca="false">E1400*100</f>
        <v>0</v>
      </c>
      <c r="R1400" s="18" t="n">
        <f aca="false">F1400*100</f>
        <v>0</v>
      </c>
      <c r="S1400" s="18" t="n">
        <f aca="false">G1400*100</f>
        <v>0</v>
      </c>
      <c r="T1400" s="18" t="n">
        <f aca="false">H1400*100</f>
        <v>0</v>
      </c>
      <c r="U1400" s="18" t="n">
        <f aca="false">M1400*1000</f>
        <v>0</v>
      </c>
    </row>
    <row r="1401" customFormat="false" ht="12.75" hidden="false" customHeight="false" outlineLevel="0" collapsed="false">
      <c r="M1401" s="16"/>
      <c r="P1401" s="18" t="n">
        <f aca="false">D1401*100</f>
        <v>0</v>
      </c>
      <c r="Q1401" s="18" t="n">
        <f aca="false">E1401*100</f>
        <v>0</v>
      </c>
      <c r="R1401" s="18" t="n">
        <f aca="false">F1401*100</f>
        <v>0</v>
      </c>
      <c r="S1401" s="18" t="n">
        <f aca="false">G1401*100</f>
        <v>0</v>
      </c>
      <c r="T1401" s="18" t="n">
        <f aca="false">H1401*100</f>
        <v>0</v>
      </c>
      <c r="U1401" s="18" t="n">
        <f aca="false">M1401*1000</f>
        <v>0</v>
      </c>
    </row>
    <row r="1402" customFormat="false" ht="12.75" hidden="false" customHeight="false" outlineLevel="0" collapsed="false">
      <c r="M1402" s="16"/>
      <c r="P1402" s="18" t="n">
        <f aca="false">D1402*100</f>
        <v>0</v>
      </c>
      <c r="Q1402" s="18" t="n">
        <f aca="false">E1402*100</f>
        <v>0</v>
      </c>
      <c r="R1402" s="18" t="n">
        <f aca="false">F1402*100</f>
        <v>0</v>
      </c>
      <c r="S1402" s="18" t="n">
        <f aca="false">G1402*100</f>
        <v>0</v>
      </c>
      <c r="T1402" s="18" t="n">
        <f aca="false">H1402*100</f>
        <v>0</v>
      </c>
      <c r="U1402" s="18" t="n">
        <f aca="false">M1402*1000</f>
        <v>0</v>
      </c>
    </row>
    <row r="1403" customFormat="false" ht="12.75" hidden="false" customHeight="false" outlineLevel="0" collapsed="false">
      <c r="M1403" s="16"/>
      <c r="P1403" s="18" t="n">
        <f aca="false">D1403*100</f>
        <v>0</v>
      </c>
      <c r="Q1403" s="18" t="n">
        <f aca="false">E1403*100</f>
        <v>0</v>
      </c>
      <c r="R1403" s="18" t="n">
        <f aca="false">F1403*100</f>
        <v>0</v>
      </c>
      <c r="S1403" s="18" t="n">
        <f aca="false">G1403*100</f>
        <v>0</v>
      </c>
      <c r="T1403" s="18" t="n">
        <f aca="false">H1403*100</f>
        <v>0</v>
      </c>
      <c r="U1403" s="18" t="n">
        <f aca="false">M1403*1000</f>
        <v>0</v>
      </c>
    </row>
    <row r="1404" customFormat="false" ht="12.75" hidden="false" customHeight="false" outlineLevel="0" collapsed="false">
      <c r="M1404" s="16"/>
      <c r="P1404" s="18" t="n">
        <f aca="false">D1404*100</f>
        <v>0</v>
      </c>
      <c r="Q1404" s="18" t="n">
        <f aca="false">E1404*100</f>
        <v>0</v>
      </c>
      <c r="R1404" s="18" t="n">
        <f aca="false">F1404*100</f>
        <v>0</v>
      </c>
      <c r="S1404" s="18" t="n">
        <f aca="false">G1404*100</f>
        <v>0</v>
      </c>
      <c r="T1404" s="18" t="n">
        <f aca="false">H1404*100</f>
        <v>0</v>
      </c>
      <c r="U1404" s="18" t="n">
        <f aca="false">M1404*1000</f>
        <v>0</v>
      </c>
    </row>
    <row r="1405" customFormat="false" ht="12.75" hidden="false" customHeight="false" outlineLevel="0" collapsed="false">
      <c r="M1405" s="16"/>
      <c r="P1405" s="18" t="n">
        <f aca="false">D1405*100</f>
        <v>0</v>
      </c>
      <c r="Q1405" s="18" t="n">
        <f aca="false">E1405*100</f>
        <v>0</v>
      </c>
      <c r="R1405" s="18" t="n">
        <f aca="false">F1405*100</f>
        <v>0</v>
      </c>
      <c r="S1405" s="18" t="n">
        <f aca="false">G1405*100</f>
        <v>0</v>
      </c>
      <c r="T1405" s="18" t="n">
        <f aca="false">H1405*100</f>
        <v>0</v>
      </c>
      <c r="U1405" s="18" t="n">
        <f aca="false">M1405*1000</f>
        <v>0</v>
      </c>
    </row>
    <row r="1406" customFormat="false" ht="12.75" hidden="false" customHeight="false" outlineLevel="0" collapsed="false">
      <c r="M1406" s="16"/>
      <c r="P1406" s="18" t="n">
        <f aca="false">D1406*100</f>
        <v>0</v>
      </c>
      <c r="Q1406" s="18" t="n">
        <f aca="false">E1406*100</f>
        <v>0</v>
      </c>
      <c r="R1406" s="18" t="n">
        <f aca="false">F1406*100</f>
        <v>0</v>
      </c>
      <c r="S1406" s="18" t="n">
        <f aca="false">G1406*100</f>
        <v>0</v>
      </c>
      <c r="T1406" s="18" t="n">
        <f aca="false">H1406*100</f>
        <v>0</v>
      </c>
      <c r="U1406" s="18" t="n">
        <f aca="false">M1406*1000</f>
        <v>0</v>
      </c>
    </row>
    <row r="1407" customFormat="false" ht="12.75" hidden="false" customHeight="false" outlineLevel="0" collapsed="false">
      <c r="M1407" s="16"/>
      <c r="P1407" s="18" t="n">
        <f aca="false">D1407*100</f>
        <v>0</v>
      </c>
      <c r="Q1407" s="18" t="n">
        <f aca="false">E1407*100</f>
        <v>0</v>
      </c>
      <c r="R1407" s="18" t="n">
        <f aca="false">F1407*100</f>
        <v>0</v>
      </c>
      <c r="S1407" s="18" t="n">
        <f aca="false">G1407*100</f>
        <v>0</v>
      </c>
      <c r="T1407" s="18" t="n">
        <f aca="false">H1407*100</f>
        <v>0</v>
      </c>
      <c r="U1407" s="18" t="n">
        <f aca="false">M1407*1000</f>
        <v>0</v>
      </c>
    </row>
    <row r="1408" customFormat="false" ht="12.75" hidden="false" customHeight="false" outlineLevel="0" collapsed="false">
      <c r="M1408" s="16"/>
      <c r="P1408" s="18" t="n">
        <f aca="false">D1408*100</f>
        <v>0</v>
      </c>
      <c r="Q1408" s="18" t="n">
        <f aca="false">E1408*100</f>
        <v>0</v>
      </c>
      <c r="R1408" s="18" t="n">
        <f aca="false">F1408*100</f>
        <v>0</v>
      </c>
      <c r="S1408" s="18" t="n">
        <f aca="false">G1408*100</f>
        <v>0</v>
      </c>
      <c r="T1408" s="18" t="n">
        <f aca="false">H1408*100</f>
        <v>0</v>
      </c>
      <c r="U1408" s="18" t="n">
        <f aca="false">M1408*1000</f>
        <v>0</v>
      </c>
    </row>
    <row r="1409" customFormat="false" ht="12.75" hidden="false" customHeight="false" outlineLevel="0" collapsed="false">
      <c r="M1409" s="16"/>
      <c r="P1409" s="18" t="n">
        <f aca="false">D1409*100</f>
        <v>0</v>
      </c>
      <c r="Q1409" s="18" t="n">
        <f aca="false">E1409*100</f>
        <v>0</v>
      </c>
      <c r="R1409" s="18" t="n">
        <f aca="false">F1409*100</f>
        <v>0</v>
      </c>
      <c r="S1409" s="18" t="n">
        <f aca="false">G1409*100</f>
        <v>0</v>
      </c>
      <c r="T1409" s="18" t="n">
        <f aca="false">H1409*100</f>
        <v>0</v>
      </c>
      <c r="U1409" s="18" t="n">
        <f aca="false">M1409*1000</f>
        <v>0</v>
      </c>
    </row>
    <row r="1410" customFormat="false" ht="12.75" hidden="false" customHeight="false" outlineLevel="0" collapsed="false">
      <c r="M1410" s="16"/>
      <c r="P1410" s="18" t="n">
        <f aca="false">D1410*100</f>
        <v>0</v>
      </c>
      <c r="Q1410" s="18" t="n">
        <f aca="false">E1410*100</f>
        <v>0</v>
      </c>
      <c r="R1410" s="18" t="n">
        <f aca="false">F1410*100</f>
        <v>0</v>
      </c>
      <c r="S1410" s="18" t="n">
        <f aca="false">G1410*100</f>
        <v>0</v>
      </c>
      <c r="T1410" s="18" t="n">
        <f aca="false">H1410*100</f>
        <v>0</v>
      </c>
      <c r="U1410" s="18" t="n">
        <f aca="false">M1410*1000</f>
        <v>0</v>
      </c>
    </row>
    <row r="1411" customFormat="false" ht="12.75" hidden="false" customHeight="false" outlineLevel="0" collapsed="false">
      <c r="M1411" s="16"/>
      <c r="P1411" s="18" t="n">
        <f aca="false">D1411*100</f>
        <v>0</v>
      </c>
      <c r="Q1411" s="18" t="n">
        <f aca="false">E1411*100</f>
        <v>0</v>
      </c>
      <c r="R1411" s="18" t="n">
        <f aca="false">F1411*100</f>
        <v>0</v>
      </c>
      <c r="S1411" s="18" t="n">
        <f aca="false">G1411*100</f>
        <v>0</v>
      </c>
      <c r="T1411" s="18" t="n">
        <f aca="false">H1411*100</f>
        <v>0</v>
      </c>
      <c r="U1411" s="18" t="n">
        <f aca="false">M1411*1000</f>
        <v>0</v>
      </c>
    </row>
    <row r="1412" customFormat="false" ht="12.75" hidden="false" customHeight="false" outlineLevel="0" collapsed="false">
      <c r="M1412" s="16"/>
      <c r="P1412" s="18" t="n">
        <f aca="false">D1412*100</f>
        <v>0</v>
      </c>
      <c r="Q1412" s="18" t="n">
        <f aca="false">E1412*100</f>
        <v>0</v>
      </c>
      <c r="R1412" s="18" t="n">
        <f aca="false">F1412*100</f>
        <v>0</v>
      </c>
      <c r="S1412" s="18" t="n">
        <f aca="false">G1412*100</f>
        <v>0</v>
      </c>
      <c r="T1412" s="18" t="n">
        <f aca="false">H1412*100</f>
        <v>0</v>
      </c>
      <c r="U1412" s="18" t="n">
        <f aca="false">M1412*1000</f>
        <v>0</v>
      </c>
    </row>
    <row r="1413" customFormat="false" ht="12.75" hidden="false" customHeight="false" outlineLevel="0" collapsed="false">
      <c r="M1413" s="16"/>
      <c r="P1413" s="18" t="n">
        <f aca="false">D1413*100</f>
        <v>0</v>
      </c>
      <c r="Q1413" s="18" t="n">
        <f aca="false">E1413*100</f>
        <v>0</v>
      </c>
      <c r="R1413" s="18" t="n">
        <f aca="false">F1413*100</f>
        <v>0</v>
      </c>
      <c r="S1413" s="18" t="n">
        <f aca="false">G1413*100</f>
        <v>0</v>
      </c>
      <c r="T1413" s="18" t="n">
        <f aca="false">H1413*100</f>
        <v>0</v>
      </c>
      <c r="U1413" s="18" t="n">
        <f aca="false">M1413*1000</f>
        <v>0</v>
      </c>
    </row>
    <row r="1414" customFormat="false" ht="12.75" hidden="false" customHeight="false" outlineLevel="0" collapsed="false">
      <c r="M1414" s="16"/>
      <c r="P1414" s="18" t="n">
        <f aca="false">D1414*100</f>
        <v>0</v>
      </c>
      <c r="Q1414" s="18" t="n">
        <f aca="false">E1414*100</f>
        <v>0</v>
      </c>
      <c r="R1414" s="18" t="n">
        <f aca="false">F1414*100</f>
        <v>0</v>
      </c>
      <c r="S1414" s="18" t="n">
        <f aca="false">G1414*100</f>
        <v>0</v>
      </c>
      <c r="T1414" s="18" t="n">
        <f aca="false">H1414*100</f>
        <v>0</v>
      </c>
      <c r="U1414" s="18" t="n">
        <f aca="false">M1414*1000</f>
        <v>0</v>
      </c>
    </row>
    <row r="1415" customFormat="false" ht="12.75" hidden="false" customHeight="false" outlineLevel="0" collapsed="false">
      <c r="M1415" s="16"/>
      <c r="P1415" s="18" t="n">
        <f aca="false">D1415*100</f>
        <v>0</v>
      </c>
      <c r="Q1415" s="18" t="n">
        <f aca="false">E1415*100</f>
        <v>0</v>
      </c>
      <c r="R1415" s="18" t="n">
        <f aca="false">F1415*100</f>
        <v>0</v>
      </c>
      <c r="S1415" s="18" t="n">
        <f aca="false">G1415*100</f>
        <v>0</v>
      </c>
      <c r="T1415" s="18" t="n">
        <f aca="false">H1415*100</f>
        <v>0</v>
      </c>
      <c r="U1415" s="18" t="n">
        <f aca="false">M1415*1000</f>
        <v>0</v>
      </c>
    </row>
    <row r="1416" customFormat="false" ht="12.75" hidden="false" customHeight="false" outlineLevel="0" collapsed="false">
      <c r="M1416" s="16"/>
      <c r="P1416" s="18" t="n">
        <f aca="false">D1416*100</f>
        <v>0</v>
      </c>
      <c r="Q1416" s="18" t="n">
        <f aca="false">E1416*100</f>
        <v>0</v>
      </c>
      <c r="R1416" s="18" t="n">
        <f aca="false">F1416*100</f>
        <v>0</v>
      </c>
      <c r="S1416" s="18" t="n">
        <f aca="false">G1416*100</f>
        <v>0</v>
      </c>
      <c r="T1416" s="18" t="n">
        <f aca="false">H1416*100</f>
        <v>0</v>
      </c>
      <c r="U1416" s="18" t="n">
        <f aca="false">M1416*1000</f>
        <v>0</v>
      </c>
    </row>
    <row r="1417" customFormat="false" ht="12.75" hidden="false" customHeight="false" outlineLevel="0" collapsed="false">
      <c r="M1417" s="16"/>
      <c r="P1417" s="18" t="n">
        <f aca="false">D1417*100</f>
        <v>0</v>
      </c>
      <c r="Q1417" s="18" t="n">
        <f aca="false">E1417*100</f>
        <v>0</v>
      </c>
      <c r="R1417" s="18" t="n">
        <f aca="false">F1417*100</f>
        <v>0</v>
      </c>
      <c r="S1417" s="18" t="n">
        <f aca="false">G1417*100</f>
        <v>0</v>
      </c>
      <c r="T1417" s="18" t="n">
        <f aca="false">H1417*100</f>
        <v>0</v>
      </c>
      <c r="U1417" s="18" t="n">
        <f aca="false">M1417*1000</f>
        <v>0</v>
      </c>
    </row>
    <row r="1418" customFormat="false" ht="12.75" hidden="false" customHeight="false" outlineLevel="0" collapsed="false">
      <c r="M1418" s="16"/>
      <c r="P1418" s="18" t="n">
        <f aca="false">D1418*100</f>
        <v>0</v>
      </c>
      <c r="Q1418" s="18" t="n">
        <f aca="false">E1418*100</f>
        <v>0</v>
      </c>
      <c r="R1418" s="18" t="n">
        <f aca="false">F1418*100</f>
        <v>0</v>
      </c>
      <c r="S1418" s="18" t="n">
        <f aca="false">G1418*100</f>
        <v>0</v>
      </c>
      <c r="T1418" s="18" t="n">
        <f aca="false">H1418*100</f>
        <v>0</v>
      </c>
      <c r="U1418" s="18" t="n">
        <f aca="false">M1418*1000</f>
        <v>0</v>
      </c>
    </row>
    <row r="1419" customFormat="false" ht="12.75" hidden="false" customHeight="false" outlineLevel="0" collapsed="false">
      <c r="M1419" s="16"/>
      <c r="P1419" s="18" t="n">
        <f aca="false">D1419*100</f>
        <v>0</v>
      </c>
      <c r="Q1419" s="18" t="n">
        <f aca="false">E1419*100</f>
        <v>0</v>
      </c>
      <c r="R1419" s="18" t="n">
        <f aca="false">F1419*100</f>
        <v>0</v>
      </c>
      <c r="S1419" s="18" t="n">
        <f aca="false">G1419*100</f>
        <v>0</v>
      </c>
      <c r="T1419" s="18" t="n">
        <f aca="false">H1419*100</f>
        <v>0</v>
      </c>
      <c r="U1419" s="18" t="n">
        <f aca="false">M1419*1000</f>
        <v>0</v>
      </c>
    </row>
    <row r="1420" customFormat="false" ht="12.75" hidden="false" customHeight="false" outlineLevel="0" collapsed="false">
      <c r="M1420" s="16"/>
      <c r="P1420" s="18" t="n">
        <f aca="false">D1420*100</f>
        <v>0</v>
      </c>
      <c r="Q1420" s="18" t="n">
        <f aca="false">E1420*100</f>
        <v>0</v>
      </c>
      <c r="R1420" s="18" t="n">
        <f aca="false">F1420*100</f>
        <v>0</v>
      </c>
      <c r="S1420" s="18" t="n">
        <f aca="false">G1420*100</f>
        <v>0</v>
      </c>
      <c r="T1420" s="18" t="n">
        <f aca="false">H1420*100</f>
        <v>0</v>
      </c>
      <c r="U1420" s="18" t="n">
        <f aca="false">M1420*1000</f>
        <v>0</v>
      </c>
    </row>
    <row r="1421" customFormat="false" ht="12.75" hidden="false" customHeight="false" outlineLevel="0" collapsed="false">
      <c r="M1421" s="16"/>
      <c r="P1421" s="18" t="n">
        <f aca="false">D1421*100</f>
        <v>0</v>
      </c>
      <c r="Q1421" s="18" t="n">
        <f aca="false">E1421*100</f>
        <v>0</v>
      </c>
      <c r="R1421" s="18" t="n">
        <f aca="false">F1421*100</f>
        <v>0</v>
      </c>
      <c r="S1421" s="18" t="n">
        <f aca="false">G1421*100</f>
        <v>0</v>
      </c>
      <c r="T1421" s="18" t="n">
        <f aca="false">H1421*100</f>
        <v>0</v>
      </c>
      <c r="U1421" s="18" t="n">
        <f aca="false">M1421*1000</f>
        <v>0</v>
      </c>
    </row>
    <row r="1422" customFormat="false" ht="12.75" hidden="false" customHeight="false" outlineLevel="0" collapsed="false">
      <c r="M1422" s="16"/>
      <c r="P1422" s="18" t="n">
        <f aca="false">D1422*100</f>
        <v>0</v>
      </c>
      <c r="Q1422" s="18" t="n">
        <f aca="false">E1422*100</f>
        <v>0</v>
      </c>
      <c r="R1422" s="18" t="n">
        <f aca="false">F1422*100</f>
        <v>0</v>
      </c>
      <c r="S1422" s="18" t="n">
        <f aca="false">G1422*100</f>
        <v>0</v>
      </c>
      <c r="T1422" s="18" t="n">
        <f aca="false">H1422*100</f>
        <v>0</v>
      </c>
      <c r="U1422" s="18" t="n">
        <f aca="false">M1422*1000</f>
        <v>0</v>
      </c>
    </row>
    <row r="1423" customFormat="false" ht="12.75" hidden="false" customHeight="false" outlineLevel="0" collapsed="false">
      <c r="M1423" s="16"/>
      <c r="P1423" s="18" t="n">
        <f aca="false">D1423*100</f>
        <v>0</v>
      </c>
      <c r="Q1423" s="18" t="n">
        <f aca="false">E1423*100</f>
        <v>0</v>
      </c>
      <c r="R1423" s="18" t="n">
        <f aca="false">F1423*100</f>
        <v>0</v>
      </c>
      <c r="S1423" s="18" t="n">
        <f aca="false">G1423*100</f>
        <v>0</v>
      </c>
      <c r="T1423" s="18" t="n">
        <f aca="false">H1423*100</f>
        <v>0</v>
      </c>
      <c r="U1423" s="18" t="n">
        <f aca="false">M1423*1000</f>
        <v>0</v>
      </c>
    </row>
    <row r="1424" customFormat="false" ht="12.75" hidden="false" customHeight="false" outlineLevel="0" collapsed="false">
      <c r="M1424" s="16"/>
      <c r="P1424" s="18" t="n">
        <f aca="false">D1424*100</f>
        <v>0</v>
      </c>
      <c r="Q1424" s="18" t="n">
        <f aca="false">E1424*100</f>
        <v>0</v>
      </c>
      <c r="R1424" s="18" t="n">
        <f aca="false">F1424*100</f>
        <v>0</v>
      </c>
      <c r="S1424" s="18" t="n">
        <f aca="false">G1424*100</f>
        <v>0</v>
      </c>
      <c r="T1424" s="18" t="n">
        <f aca="false">H1424*100</f>
        <v>0</v>
      </c>
      <c r="U1424" s="18" t="n">
        <f aca="false">M1424*1000</f>
        <v>0</v>
      </c>
    </row>
    <row r="1425" customFormat="false" ht="12.75" hidden="false" customHeight="false" outlineLevel="0" collapsed="false">
      <c r="M1425" s="16"/>
      <c r="P1425" s="18" t="n">
        <f aca="false">D1425*100</f>
        <v>0</v>
      </c>
      <c r="Q1425" s="18" t="n">
        <f aca="false">E1425*100</f>
        <v>0</v>
      </c>
      <c r="R1425" s="18" t="n">
        <f aca="false">F1425*100</f>
        <v>0</v>
      </c>
      <c r="S1425" s="18" t="n">
        <f aca="false">G1425*100</f>
        <v>0</v>
      </c>
      <c r="T1425" s="18" t="n">
        <f aca="false">H1425*100</f>
        <v>0</v>
      </c>
      <c r="U1425" s="18" t="n">
        <f aca="false">M1425*1000</f>
        <v>0</v>
      </c>
    </row>
    <row r="1426" customFormat="false" ht="12.75" hidden="false" customHeight="false" outlineLevel="0" collapsed="false">
      <c r="M1426" s="16"/>
      <c r="P1426" s="18" t="n">
        <f aca="false">D1426*100</f>
        <v>0</v>
      </c>
      <c r="Q1426" s="18" t="n">
        <f aca="false">E1426*100</f>
        <v>0</v>
      </c>
      <c r="R1426" s="18" t="n">
        <f aca="false">F1426*100</f>
        <v>0</v>
      </c>
      <c r="S1426" s="18" t="n">
        <f aca="false">G1426*100</f>
        <v>0</v>
      </c>
      <c r="T1426" s="18" t="n">
        <f aca="false">H1426*100</f>
        <v>0</v>
      </c>
      <c r="U1426" s="18" t="n">
        <f aca="false">M1426*1000</f>
        <v>0</v>
      </c>
    </row>
    <row r="1427" customFormat="false" ht="12.75" hidden="false" customHeight="false" outlineLevel="0" collapsed="false">
      <c r="M1427" s="16"/>
      <c r="P1427" s="18" t="n">
        <f aca="false">D1427*100</f>
        <v>0</v>
      </c>
      <c r="Q1427" s="18" t="n">
        <f aca="false">E1427*100</f>
        <v>0</v>
      </c>
      <c r="R1427" s="18" t="n">
        <f aca="false">F1427*100</f>
        <v>0</v>
      </c>
      <c r="S1427" s="18" t="n">
        <f aca="false">G1427*100</f>
        <v>0</v>
      </c>
      <c r="T1427" s="18" t="n">
        <f aca="false">H1427*100</f>
        <v>0</v>
      </c>
      <c r="U1427" s="18" t="n">
        <f aca="false">M1427*1000</f>
        <v>0</v>
      </c>
    </row>
    <row r="1428" customFormat="false" ht="12.75" hidden="false" customHeight="false" outlineLevel="0" collapsed="false">
      <c r="M1428" s="16"/>
      <c r="P1428" s="18" t="n">
        <f aca="false">D1428*100</f>
        <v>0</v>
      </c>
      <c r="Q1428" s="18" t="n">
        <f aca="false">E1428*100</f>
        <v>0</v>
      </c>
      <c r="R1428" s="18" t="n">
        <f aca="false">F1428*100</f>
        <v>0</v>
      </c>
      <c r="S1428" s="18" t="n">
        <f aca="false">G1428*100</f>
        <v>0</v>
      </c>
      <c r="T1428" s="18" t="n">
        <f aca="false">H1428*100</f>
        <v>0</v>
      </c>
      <c r="U1428" s="18" t="n">
        <f aca="false">M1428*1000</f>
        <v>0</v>
      </c>
    </row>
    <row r="1429" customFormat="false" ht="12.75" hidden="false" customHeight="false" outlineLevel="0" collapsed="false">
      <c r="M1429" s="16"/>
      <c r="P1429" s="18" t="n">
        <f aca="false">D1429*100</f>
        <v>0</v>
      </c>
      <c r="Q1429" s="18" t="n">
        <f aca="false">E1429*100</f>
        <v>0</v>
      </c>
      <c r="R1429" s="18" t="n">
        <f aca="false">F1429*100</f>
        <v>0</v>
      </c>
      <c r="S1429" s="18" t="n">
        <f aca="false">G1429*100</f>
        <v>0</v>
      </c>
      <c r="T1429" s="18" t="n">
        <f aca="false">H1429*100</f>
        <v>0</v>
      </c>
      <c r="U1429" s="18" t="n">
        <f aca="false">M1429*1000</f>
        <v>0</v>
      </c>
    </row>
    <row r="1430" customFormat="false" ht="12.75" hidden="false" customHeight="false" outlineLevel="0" collapsed="false">
      <c r="M1430" s="16"/>
      <c r="P1430" s="18" t="n">
        <f aca="false">D1430*100</f>
        <v>0</v>
      </c>
      <c r="Q1430" s="18" t="n">
        <f aca="false">E1430*100</f>
        <v>0</v>
      </c>
      <c r="R1430" s="18" t="n">
        <f aca="false">F1430*100</f>
        <v>0</v>
      </c>
      <c r="S1430" s="18" t="n">
        <f aca="false">G1430*100</f>
        <v>0</v>
      </c>
      <c r="T1430" s="18" t="n">
        <f aca="false">H1430*100</f>
        <v>0</v>
      </c>
      <c r="U1430" s="18" t="n">
        <f aca="false">M1430*1000</f>
        <v>0</v>
      </c>
    </row>
    <row r="1431" customFormat="false" ht="12.75" hidden="false" customHeight="false" outlineLevel="0" collapsed="false">
      <c r="M1431" s="16"/>
      <c r="P1431" s="18" t="n">
        <f aca="false">D1431*100</f>
        <v>0</v>
      </c>
      <c r="Q1431" s="18" t="n">
        <f aca="false">E1431*100</f>
        <v>0</v>
      </c>
      <c r="R1431" s="18" t="n">
        <f aca="false">F1431*100</f>
        <v>0</v>
      </c>
      <c r="S1431" s="18" t="n">
        <f aca="false">G1431*100</f>
        <v>0</v>
      </c>
      <c r="T1431" s="18" t="n">
        <f aca="false">H1431*100</f>
        <v>0</v>
      </c>
      <c r="U1431" s="18" t="n">
        <f aca="false">M1431*1000</f>
        <v>0</v>
      </c>
    </row>
    <row r="1432" customFormat="false" ht="12.75" hidden="false" customHeight="false" outlineLevel="0" collapsed="false">
      <c r="M1432" s="16"/>
      <c r="P1432" s="18" t="n">
        <f aca="false">D1432*100</f>
        <v>0</v>
      </c>
      <c r="Q1432" s="18" t="n">
        <f aca="false">E1432*100</f>
        <v>0</v>
      </c>
      <c r="R1432" s="18" t="n">
        <f aca="false">F1432*100</f>
        <v>0</v>
      </c>
      <c r="S1432" s="18" t="n">
        <f aca="false">G1432*100</f>
        <v>0</v>
      </c>
      <c r="T1432" s="18" t="n">
        <f aca="false">H1432*100</f>
        <v>0</v>
      </c>
      <c r="U1432" s="18" t="n">
        <f aca="false">M1432*1000</f>
        <v>0</v>
      </c>
    </row>
    <row r="1433" customFormat="false" ht="12.75" hidden="false" customHeight="false" outlineLevel="0" collapsed="false">
      <c r="M1433" s="16"/>
      <c r="P1433" s="18" t="n">
        <f aca="false">D1433*100</f>
        <v>0</v>
      </c>
      <c r="Q1433" s="18" t="n">
        <f aca="false">E1433*100</f>
        <v>0</v>
      </c>
      <c r="R1433" s="18" t="n">
        <f aca="false">F1433*100</f>
        <v>0</v>
      </c>
      <c r="S1433" s="18" t="n">
        <f aca="false">G1433*100</f>
        <v>0</v>
      </c>
      <c r="T1433" s="18" t="n">
        <f aca="false">H1433*100</f>
        <v>0</v>
      </c>
      <c r="U1433" s="18" t="n">
        <f aca="false">M1433*1000</f>
        <v>0</v>
      </c>
    </row>
    <row r="1434" customFormat="false" ht="12.75" hidden="false" customHeight="false" outlineLevel="0" collapsed="false">
      <c r="M1434" s="16"/>
      <c r="P1434" s="18" t="n">
        <f aca="false">D1434*100</f>
        <v>0</v>
      </c>
      <c r="Q1434" s="18" t="n">
        <f aca="false">E1434*100</f>
        <v>0</v>
      </c>
      <c r="R1434" s="18" t="n">
        <f aca="false">F1434*100</f>
        <v>0</v>
      </c>
      <c r="S1434" s="18" t="n">
        <f aca="false">G1434*100</f>
        <v>0</v>
      </c>
      <c r="T1434" s="18" t="n">
        <f aca="false">H1434*100</f>
        <v>0</v>
      </c>
      <c r="U1434" s="18" t="n">
        <f aca="false">M1434*1000</f>
        <v>0</v>
      </c>
    </row>
    <row r="1435" customFormat="false" ht="12.75" hidden="false" customHeight="false" outlineLevel="0" collapsed="false">
      <c r="M1435" s="16"/>
      <c r="P1435" s="18" t="n">
        <f aca="false">D1435*100</f>
        <v>0</v>
      </c>
      <c r="Q1435" s="18" t="n">
        <f aca="false">E1435*100</f>
        <v>0</v>
      </c>
      <c r="R1435" s="18" t="n">
        <f aca="false">F1435*100</f>
        <v>0</v>
      </c>
      <c r="S1435" s="18" t="n">
        <f aca="false">G1435*100</f>
        <v>0</v>
      </c>
      <c r="T1435" s="18" t="n">
        <f aca="false">H1435*100</f>
        <v>0</v>
      </c>
      <c r="U1435" s="18" t="n">
        <f aca="false">M1435*1000</f>
        <v>0</v>
      </c>
    </row>
    <row r="1436" customFormat="false" ht="12.75" hidden="false" customHeight="false" outlineLevel="0" collapsed="false">
      <c r="M1436" s="16"/>
      <c r="P1436" s="18" t="n">
        <f aca="false">D1436*100</f>
        <v>0</v>
      </c>
      <c r="Q1436" s="18" t="n">
        <f aca="false">E1436*100</f>
        <v>0</v>
      </c>
      <c r="R1436" s="18" t="n">
        <f aca="false">F1436*100</f>
        <v>0</v>
      </c>
      <c r="S1436" s="18" t="n">
        <f aca="false">G1436*100</f>
        <v>0</v>
      </c>
      <c r="T1436" s="18" t="n">
        <f aca="false">H1436*100</f>
        <v>0</v>
      </c>
      <c r="U1436" s="18" t="n">
        <f aca="false">M1436*1000</f>
        <v>0</v>
      </c>
    </row>
    <row r="1437" customFormat="false" ht="12.75" hidden="false" customHeight="false" outlineLevel="0" collapsed="false">
      <c r="M1437" s="16"/>
      <c r="P1437" s="18" t="n">
        <f aca="false">D1437*100</f>
        <v>0</v>
      </c>
      <c r="Q1437" s="18" t="n">
        <f aca="false">E1437*100</f>
        <v>0</v>
      </c>
      <c r="R1437" s="18" t="n">
        <f aca="false">F1437*100</f>
        <v>0</v>
      </c>
      <c r="S1437" s="18" t="n">
        <f aca="false">G1437*100</f>
        <v>0</v>
      </c>
      <c r="T1437" s="18" t="n">
        <f aca="false">H1437*100</f>
        <v>0</v>
      </c>
      <c r="U1437" s="18" t="n">
        <f aca="false">M1437*1000</f>
        <v>0</v>
      </c>
    </row>
    <row r="1438" customFormat="false" ht="12.75" hidden="false" customHeight="false" outlineLevel="0" collapsed="false">
      <c r="M1438" s="16"/>
      <c r="P1438" s="18" t="n">
        <f aca="false">D1438*100</f>
        <v>0</v>
      </c>
      <c r="Q1438" s="18" t="n">
        <f aca="false">E1438*100</f>
        <v>0</v>
      </c>
      <c r="R1438" s="18" t="n">
        <f aca="false">F1438*100</f>
        <v>0</v>
      </c>
      <c r="S1438" s="18" t="n">
        <f aca="false">G1438*100</f>
        <v>0</v>
      </c>
      <c r="T1438" s="18" t="n">
        <f aca="false">H1438*100</f>
        <v>0</v>
      </c>
      <c r="U1438" s="18" t="n">
        <f aca="false">M1438*1000</f>
        <v>0</v>
      </c>
    </row>
    <row r="1439" customFormat="false" ht="12.75" hidden="false" customHeight="false" outlineLevel="0" collapsed="false">
      <c r="M1439" s="16"/>
      <c r="P1439" s="18" t="n">
        <f aca="false">D1439*100</f>
        <v>0</v>
      </c>
      <c r="Q1439" s="18" t="n">
        <f aca="false">E1439*100</f>
        <v>0</v>
      </c>
      <c r="R1439" s="18" t="n">
        <f aca="false">F1439*100</f>
        <v>0</v>
      </c>
      <c r="S1439" s="18" t="n">
        <f aca="false">G1439*100</f>
        <v>0</v>
      </c>
      <c r="T1439" s="18" t="n">
        <f aca="false">H1439*100</f>
        <v>0</v>
      </c>
      <c r="U1439" s="18" t="n">
        <f aca="false">M1439*1000</f>
        <v>0</v>
      </c>
    </row>
    <row r="1440" customFormat="false" ht="12.75" hidden="false" customHeight="false" outlineLevel="0" collapsed="false">
      <c r="M1440" s="16"/>
      <c r="P1440" s="18" t="n">
        <f aca="false">D1440*100</f>
        <v>0</v>
      </c>
      <c r="Q1440" s="18" t="n">
        <f aca="false">E1440*100</f>
        <v>0</v>
      </c>
      <c r="R1440" s="18" t="n">
        <f aca="false">F1440*100</f>
        <v>0</v>
      </c>
      <c r="S1440" s="18" t="n">
        <f aca="false">G1440*100</f>
        <v>0</v>
      </c>
      <c r="T1440" s="18" t="n">
        <f aca="false">H1440*100</f>
        <v>0</v>
      </c>
      <c r="U1440" s="18" t="n">
        <f aca="false">M1440*1000</f>
        <v>0</v>
      </c>
    </row>
    <row r="1441" customFormat="false" ht="12.75" hidden="false" customHeight="false" outlineLevel="0" collapsed="false">
      <c r="M1441" s="16"/>
      <c r="P1441" s="18" t="n">
        <f aca="false">D1441*100</f>
        <v>0</v>
      </c>
      <c r="Q1441" s="18" t="n">
        <f aca="false">E1441*100</f>
        <v>0</v>
      </c>
      <c r="R1441" s="18" t="n">
        <f aca="false">F1441*100</f>
        <v>0</v>
      </c>
      <c r="S1441" s="18" t="n">
        <f aca="false">G1441*100</f>
        <v>0</v>
      </c>
      <c r="T1441" s="18" t="n">
        <f aca="false">H1441*100</f>
        <v>0</v>
      </c>
      <c r="U1441" s="18" t="n">
        <f aca="false">M1441*1000</f>
        <v>0</v>
      </c>
    </row>
    <row r="1442" customFormat="false" ht="12.75" hidden="false" customHeight="false" outlineLevel="0" collapsed="false">
      <c r="M1442" s="16"/>
      <c r="P1442" s="18" t="n">
        <f aca="false">D1442*100</f>
        <v>0</v>
      </c>
      <c r="Q1442" s="18" t="n">
        <f aca="false">E1442*100</f>
        <v>0</v>
      </c>
      <c r="R1442" s="18" t="n">
        <f aca="false">F1442*100</f>
        <v>0</v>
      </c>
      <c r="S1442" s="18" t="n">
        <f aca="false">G1442*100</f>
        <v>0</v>
      </c>
      <c r="T1442" s="18" t="n">
        <f aca="false">H1442*100</f>
        <v>0</v>
      </c>
      <c r="U1442" s="18" t="n">
        <f aca="false">M1442*1000</f>
        <v>0</v>
      </c>
    </row>
    <row r="1443" customFormat="false" ht="12.75" hidden="false" customHeight="false" outlineLevel="0" collapsed="false">
      <c r="M1443" s="16"/>
      <c r="P1443" s="18" t="n">
        <f aca="false">D1443*100</f>
        <v>0</v>
      </c>
      <c r="Q1443" s="18" t="n">
        <f aca="false">E1443*100</f>
        <v>0</v>
      </c>
      <c r="R1443" s="18" t="n">
        <f aca="false">F1443*100</f>
        <v>0</v>
      </c>
      <c r="S1443" s="18" t="n">
        <f aca="false">G1443*100</f>
        <v>0</v>
      </c>
      <c r="T1443" s="18" t="n">
        <f aca="false">H1443*100</f>
        <v>0</v>
      </c>
      <c r="U1443" s="18" t="n">
        <f aca="false">M1443*1000</f>
        <v>0</v>
      </c>
    </row>
    <row r="1444" customFormat="false" ht="12.75" hidden="false" customHeight="false" outlineLevel="0" collapsed="false">
      <c r="M1444" s="16"/>
      <c r="P1444" s="18" t="n">
        <f aca="false">D1444*100</f>
        <v>0</v>
      </c>
      <c r="Q1444" s="18" t="n">
        <f aca="false">E1444*100</f>
        <v>0</v>
      </c>
      <c r="R1444" s="18" t="n">
        <f aca="false">F1444*100</f>
        <v>0</v>
      </c>
      <c r="S1444" s="18" t="n">
        <f aca="false">G1444*100</f>
        <v>0</v>
      </c>
      <c r="T1444" s="18" t="n">
        <f aca="false">H1444*100</f>
        <v>0</v>
      </c>
      <c r="U1444" s="18" t="n">
        <f aca="false">M1444*1000</f>
        <v>0</v>
      </c>
    </row>
    <row r="1445" customFormat="false" ht="12.75" hidden="false" customHeight="false" outlineLevel="0" collapsed="false">
      <c r="M1445" s="16"/>
      <c r="P1445" s="18" t="n">
        <f aca="false">D1445*100</f>
        <v>0</v>
      </c>
      <c r="Q1445" s="18" t="n">
        <f aca="false">E1445*100</f>
        <v>0</v>
      </c>
      <c r="R1445" s="18" t="n">
        <f aca="false">F1445*100</f>
        <v>0</v>
      </c>
      <c r="S1445" s="18" t="n">
        <f aca="false">G1445*100</f>
        <v>0</v>
      </c>
      <c r="T1445" s="18" t="n">
        <f aca="false">H1445*100</f>
        <v>0</v>
      </c>
      <c r="U1445" s="18" t="n">
        <f aca="false">M1445*1000</f>
        <v>0</v>
      </c>
    </row>
    <row r="1446" customFormat="false" ht="12.75" hidden="false" customHeight="false" outlineLevel="0" collapsed="false">
      <c r="M1446" s="16"/>
      <c r="P1446" s="18" t="n">
        <f aca="false">D1446*100</f>
        <v>0</v>
      </c>
      <c r="Q1446" s="18" t="n">
        <f aca="false">E1446*100</f>
        <v>0</v>
      </c>
      <c r="R1446" s="18" t="n">
        <f aca="false">F1446*100</f>
        <v>0</v>
      </c>
      <c r="S1446" s="18" t="n">
        <f aca="false">G1446*100</f>
        <v>0</v>
      </c>
      <c r="T1446" s="18" t="n">
        <f aca="false">H1446*100</f>
        <v>0</v>
      </c>
      <c r="U1446" s="18" t="n">
        <f aca="false">M1446*1000</f>
        <v>0</v>
      </c>
    </row>
    <row r="1447" customFormat="false" ht="12.75" hidden="false" customHeight="false" outlineLevel="0" collapsed="false">
      <c r="M1447" s="16"/>
      <c r="P1447" s="18" t="n">
        <f aca="false">D1447*100</f>
        <v>0</v>
      </c>
      <c r="Q1447" s="18" t="n">
        <f aca="false">E1447*100</f>
        <v>0</v>
      </c>
      <c r="R1447" s="18" t="n">
        <f aca="false">F1447*100</f>
        <v>0</v>
      </c>
      <c r="S1447" s="18" t="n">
        <f aca="false">G1447*100</f>
        <v>0</v>
      </c>
      <c r="T1447" s="18" t="n">
        <f aca="false">H1447*100</f>
        <v>0</v>
      </c>
      <c r="U1447" s="18" t="n">
        <f aca="false">M1447*1000</f>
        <v>0</v>
      </c>
    </row>
    <row r="1448" customFormat="false" ht="12.75" hidden="false" customHeight="false" outlineLevel="0" collapsed="false">
      <c r="M1448" s="16"/>
      <c r="P1448" s="18" t="n">
        <f aca="false">D1448*100</f>
        <v>0</v>
      </c>
      <c r="Q1448" s="18" t="n">
        <f aca="false">E1448*100</f>
        <v>0</v>
      </c>
      <c r="R1448" s="18" t="n">
        <f aca="false">F1448*100</f>
        <v>0</v>
      </c>
      <c r="S1448" s="18" t="n">
        <f aca="false">G1448*100</f>
        <v>0</v>
      </c>
      <c r="T1448" s="18" t="n">
        <f aca="false">H1448*100</f>
        <v>0</v>
      </c>
      <c r="U1448" s="18" t="n">
        <f aca="false">M1448*1000</f>
        <v>0</v>
      </c>
    </row>
    <row r="1449" customFormat="false" ht="12.75" hidden="false" customHeight="false" outlineLevel="0" collapsed="false">
      <c r="M1449" s="16"/>
      <c r="P1449" s="18" t="n">
        <f aca="false">D1449*100</f>
        <v>0</v>
      </c>
      <c r="Q1449" s="18" t="n">
        <f aca="false">E1449*100</f>
        <v>0</v>
      </c>
      <c r="R1449" s="18" t="n">
        <f aca="false">F1449*100</f>
        <v>0</v>
      </c>
      <c r="S1449" s="18" t="n">
        <f aca="false">G1449*100</f>
        <v>0</v>
      </c>
      <c r="T1449" s="18" t="n">
        <f aca="false">H1449*100</f>
        <v>0</v>
      </c>
      <c r="U1449" s="18" t="n">
        <f aca="false">M1449*1000</f>
        <v>0</v>
      </c>
    </row>
    <row r="1450" customFormat="false" ht="12.75" hidden="false" customHeight="false" outlineLevel="0" collapsed="false">
      <c r="M1450" s="16"/>
      <c r="P1450" s="18" t="n">
        <f aca="false">D1450*100</f>
        <v>0</v>
      </c>
      <c r="Q1450" s="18" t="n">
        <f aca="false">E1450*100</f>
        <v>0</v>
      </c>
      <c r="R1450" s="18" t="n">
        <f aca="false">F1450*100</f>
        <v>0</v>
      </c>
      <c r="S1450" s="18" t="n">
        <f aca="false">G1450*100</f>
        <v>0</v>
      </c>
      <c r="T1450" s="18" t="n">
        <f aca="false">H1450*100</f>
        <v>0</v>
      </c>
      <c r="U1450" s="18" t="n">
        <f aca="false">M1450*1000</f>
        <v>0</v>
      </c>
    </row>
    <row r="1451" customFormat="false" ht="12.75" hidden="false" customHeight="false" outlineLevel="0" collapsed="false">
      <c r="M1451" s="16"/>
      <c r="P1451" s="18" t="n">
        <f aca="false">D1451*100</f>
        <v>0</v>
      </c>
      <c r="Q1451" s="18" t="n">
        <f aca="false">E1451*100</f>
        <v>0</v>
      </c>
      <c r="R1451" s="18" t="n">
        <f aca="false">F1451*100</f>
        <v>0</v>
      </c>
      <c r="S1451" s="18" t="n">
        <f aca="false">G1451*100</f>
        <v>0</v>
      </c>
      <c r="T1451" s="18" t="n">
        <f aca="false">H1451*100</f>
        <v>0</v>
      </c>
      <c r="U1451" s="18" t="n">
        <f aca="false">M1451*1000</f>
        <v>0</v>
      </c>
    </row>
    <row r="1452" customFormat="false" ht="12.75" hidden="false" customHeight="false" outlineLevel="0" collapsed="false">
      <c r="M1452" s="16"/>
      <c r="P1452" s="18" t="n">
        <f aca="false">D1452*100</f>
        <v>0</v>
      </c>
      <c r="Q1452" s="18" t="n">
        <f aca="false">E1452*100</f>
        <v>0</v>
      </c>
      <c r="R1452" s="18" t="n">
        <f aca="false">F1452*100</f>
        <v>0</v>
      </c>
      <c r="S1452" s="18" t="n">
        <f aca="false">G1452*100</f>
        <v>0</v>
      </c>
      <c r="T1452" s="18" t="n">
        <f aca="false">H1452*100</f>
        <v>0</v>
      </c>
      <c r="U1452" s="18" t="n">
        <f aca="false">M1452*1000</f>
        <v>0</v>
      </c>
    </row>
    <row r="1453" customFormat="false" ht="12.75" hidden="false" customHeight="false" outlineLevel="0" collapsed="false">
      <c r="M1453" s="16"/>
      <c r="P1453" s="18" t="n">
        <f aca="false">D1453*100</f>
        <v>0</v>
      </c>
      <c r="Q1453" s="18" t="n">
        <f aca="false">E1453*100</f>
        <v>0</v>
      </c>
      <c r="R1453" s="18" t="n">
        <f aca="false">F1453*100</f>
        <v>0</v>
      </c>
      <c r="S1453" s="18" t="n">
        <f aca="false">G1453*100</f>
        <v>0</v>
      </c>
      <c r="T1453" s="18" t="n">
        <f aca="false">H1453*100</f>
        <v>0</v>
      </c>
      <c r="U1453" s="18" t="n">
        <f aca="false">M1453*1000</f>
        <v>0</v>
      </c>
    </row>
    <row r="1454" customFormat="false" ht="12.75" hidden="false" customHeight="false" outlineLevel="0" collapsed="false">
      <c r="M1454" s="16"/>
      <c r="P1454" s="18" t="n">
        <f aca="false">D1454*100</f>
        <v>0</v>
      </c>
      <c r="Q1454" s="18" t="n">
        <f aca="false">E1454*100</f>
        <v>0</v>
      </c>
      <c r="R1454" s="18" t="n">
        <f aca="false">F1454*100</f>
        <v>0</v>
      </c>
      <c r="S1454" s="18" t="n">
        <f aca="false">G1454*100</f>
        <v>0</v>
      </c>
      <c r="T1454" s="18" t="n">
        <f aca="false">H1454*100</f>
        <v>0</v>
      </c>
      <c r="U1454" s="18" t="n">
        <f aca="false">M1454*1000</f>
        <v>0</v>
      </c>
    </row>
    <row r="1455" customFormat="false" ht="12.75" hidden="false" customHeight="false" outlineLevel="0" collapsed="false">
      <c r="M1455" s="16"/>
      <c r="P1455" s="18" t="n">
        <f aca="false">D1455*100</f>
        <v>0</v>
      </c>
      <c r="Q1455" s="18" t="n">
        <f aca="false">E1455*100</f>
        <v>0</v>
      </c>
      <c r="R1455" s="18" t="n">
        <f aca="false">F1455*100</f>
        <v>0</v>
      </c>
      <c r="S1455" s="18" t="n">
        <f aca="false">G1455*100</f>
        <v>0</v>
      </c>
      <c r="T1455" s="18" t="n">
        <f aca="false">H1455*100</f>
        <v>0</v>
      </c>
      <c r="U1455" s="18" t="n">
        <f aca="false">M1455*1000</f>
        <v>0</v>
      </c>
    </row>
    <row r="1456" customFormat="false" ht="12.75" hidden="false" customHeight="false" outlineLevel="0" collapsed="false">
      <c r="M1456" s="16"/>
      <c r="P1456" s="18" t="n">
        <f aca="false">D1456*100</f>
        <v>0</v>
      </c>
      <c r="Q1456" s="18" t="n">
        <f aca="false">E1456*100</f>
        <v>0</v>
      </c>
      <c r="R1456" s="18" t="n">
        <f aca="false">F1456*100</f>
        <v>0</v>
      </c>
      <c r="S1456" s="18" t="n">
        <f aca="false">G1456*100</f>
        <v>0</v>
      </c>
      <c r="T1456" s="18" t="n">
        <f aca="false">H1456*100</f>
        <v>0</v>
      </c>
      <c r="U1456" s="18" t="n">
        <f aca="false">M1456*1000</f>
        <v>0</v>
      </c>
    </row>
    <row r="1457" customFormat="false" ht="12.75" hidden="false" customHeight="false" outlineLevel="0" collapsed="false">
      <c r="M1457" s="16"/>
      <c r="P1457" s="18" t="n">
        <f aca="false">D1457*100</f>
        <v>0</v>
      </c>
      <c r="Q1457" s="18" t="n">
        <f aca="false">E1457*100</f>
        <v>0</v>
      </c>
      <c r="R1457" s="18" t="n">
        <f aca="false">F1457*100</f>
        <v>0</v>
      </c>
      <c r="S1457" s="18" t="n">
        <f aca="false">G1457*100</f>
        <v>0</v>
      </c>
      <c r="T1457" s="18" t="n">
        <f aca="false">H1457*100</f>
        <v>0</v>
      </c>
      <c r="U1457" s="18" t="n">
        <f aca="false">M1457*1000</f>
        <v>0</v>
      </c>
    </row>
    <row r="1458" customFormat="false" ht="12.75" hidden="false" customHeight="false" outlineLevel="0" collapsed="false">
      <c r="M1458" s="16"/>
      <c r="P1458" s="18" t="n">
        <f aca="false">D1458*100</f>
        <v>0</v>
      </c>
      <c r="Q1458" s="18" t="n">
        <f aca="false">E1458*100</f>
        <v>0</v>
      </c>
      <c r="R1458" s="18" t="n">
        <f aca="false">F1458*100</f>
        <v>0</v>
      </c>
      <c r="S1458" s="18" t="n">
        <f aca="false">G1458*100</f>
        <v>0</v>
      </c>
      <c r="T1458" s="18" t="n">
        <f aca="false">H1458*100</f>
        <v>0</v>
      </c>
      <c r="U1458" s="18" t="n">
        <f aca="false">M1458*1000</f>
        <v>0</v>
      </c>
    </row>
    <row r="1459" customFormat="false" ht="12.75" hidden="false" customHeight="false" outlineLevel="0" collapsed="false">
      <c r="M1459" s="16"/>
      <c r="P1459" s="18" t="n">
        <f aca="false">D1459*100</f>
        <v>0</v>
      </c>
      <c r="Q1459" s="18" t="n">
        <f aca="false">E1459*100</f>
        <v>0</v>
      </c>
      <c r="R1459" s="18" t="n">
        <f aca="false">F1459*100</f>
        <v>0</v>
      </c>
      <c r="S1459" s="18" t="n">
        <f aca="false">G1459*100</f>
        <v>0</v>
      </c>
      <c r="T1459" s="18" t="n">
        <f aca="false">H1459*100</f>
        <v>0</v>
      </c>
      <c r="U1459" s="18" t="n">
        <f aca="false">M1459*1000</f>
        <v>0</v>
      </c>
    </row>
    <row r="1460" customFormat="false" ht="12.75" hidden="false" customHeight="false" outlineLevel="0" collapsed="false">
      <c r="M1460" s="16"/>
      <c r="P1460" s="18" t="n">
        <f aca="false">D1460*100</f>
        <v>0</v>
      </c>
      <c r="Q1460" s="18" t="n">
        <f aca="false">E1460*100</f>
        <v>0</v>
      </c>
      <c r="R1460" s="18" t="n">
        <f aca="false">F1460*100</f>
        <v>0</v>
      </c>
      <c r="S1460" s="18" t="n">
        <f aca="false">G1460*100</f>
        <v>0</v>
      </c>
      <c r="T1460" s="18" t="n">
        <f aca="false">H1460*100</f>
        <v>0</v>
      </c>
      <c r="U1460" s="18" t="n">
        <f aca="false">M1460*1000</f>
        <v>0</v>
      </c>
    </row>
    <row r="1461" customFormat="false" ht="12.75" hidden="false" customHeight="false" outlineLevel="0" collapsed="false">
      <c r="M1461" s="16"/>
      <c r="P1461" s="18" t="n">
        <f aca="false">D1461*100</f>
        <v>0</v>
      </c>
      <c r="Q1461" s="18" t="n">
        <f aca="false">E1461*100</f>
        <v>0</v>
      </c>
      <c r="R1461" s="18" t="n">
        <f aca="false">F1461*100</f>
        <v>0</v>
      </c>
      <c r="S1461" s="18" t="n">
        <f aca="false">G1461*100</f>
        <v>0</v>
      </c>
      <c r="T1461" s="18" t="n">
        <f aca="false">H1461*100</f>
        <v>0</v>
      </c>
      <c r="U1461" s="18" t="n">
        <f aca="false">M1461*1000</f>
        <v>0</v>
      </c>
    </row>
    <row r="1462" customFormat="false" ht="12.75" hidden="false" customHeight="false" outlineLevel="0" collapsed="false">
      <c r="M1462" s="16"/>
      <c r="P1462" s="18" t="n">
        <f aca="false">D1462*100</f>
        <v>0</v>
      </c>
      <c r="Q1462" s="18" t="n">
        <f aca="false">E1462*100</f>
        <v>0</v>
      </c>
      <c r="R1462" s="18" t="n">
        <f aca="false">F1462*100</f>
        <v>0</v>
      </c>
      <c r="S1462" s="18" t="n">
        <f aca="false">G1462*100</f>
        <v>0</v>
      </c>
      <c r="T1462" s="18" t="n">
        <f aca="false">H1462*100</f>
        <v>0</v>
      </c>
      <c r="U1462" s="18" t="n">
        <f aca="false">M1462*1000</f>
        <v>0</v>
      </c>
    </row>
    <row r="1463" customFormat="false" ht="12.75" hidden="false" customHeight="false" outlineLevel="0" collapsed="false">
      <c r="M1463" s="16"/>
      <c r="P1463" s="18" t="n">
        <f aca="false">D1463*100</f>
        <v>0</v>
      </c>
      <c r="Q1463" s="18" t="n">
        <f aca="false">E1463*100</f>
        <v>0</v>
      </c>
      <c r="R1463" s="18" t="n">
        <f aca="false">F1463*100</f>
        <v>0</v>
      </c>
      <c r="S1463" s="18" t="n">
        <f aca="false">G1463*100</f>
        <v>0</v>
      </c>
      <c r="T1463" s="18" t="n">
        <f aca="false">H1463*100</f>
        <v>0</v>
      </c>
      <c r="U1463" s="18" t="n">
        <f aca="false">M1463*1000</f>
        <v>0</v>
      </c>
    </row>
    <row r="1464" customFormat="false" ht="12.75" hidden="false" customHeight="false" outlineLevel="0" collapsed="false">
      <c r="M1464" s="16"/>
      <c r="P1464" s="18" t="n">
        <f aca="false">D1464*100</f>
        <v>0</v>
      </c>
      <c r="Q1464" s="18" t="n">
        <f aca="false">E1464*100</f>
        <v>0</v>
      </c>
      <c r="R1464" s="18" t="n">
        <f aca="false">F1464*100</f>
        <v>0</v>
      </c>
      <c r="S1464" s="18" t="n">
        <f aca="false">G1464*100</f>
        <v>0</v>
      </c>
      <c r="T1464" s="18" t="n">
        <f aca="false">H1464*100</f>
        <v>0</v>
      </c>
      <c r="U1464" s="18" t="n">
        <f aca="false">M1464*1000</f>
        <v>0</v>
      </c>
    </row>
    <row r="1465" customFormat="false" ht="12.75" hidden="false" customHeight="false" outlineLevel="0" collapsed="false">
      <c r="M1465" s="16"/>
      <c r="P1465" s="18" t="n">
        <f aca="false">D1465*100</f>
        <v>0</v>
      </c>
      <c r="Q1465" s="18" t="n">
        <f aca="false">E1465*100</f>
        <v>0</v>
      </c>
      <c r="R1465" s="18" t="n">
        <f aca="false">F1465*100</f>
        <v>0</v>
      </c>
      <c r="S1465" s="18" t="n">
        <f aca="false">G1465*100</f>
        <v>0</v>
      </c>
      <c r="T1465" s="18" t="n">
        <f aca="false">H1465*100</f>
        <v>0</v>
      </c>
      <c r="U1465" s="18" t="n">
        <f aca="false">M1465*1000</f>
        <v>0</v>
      </c>
    </row>
    <row r="1466" customFormat="false" ht="12.75" hidden="false" customHeight="false" outlineLevel="0" collapsed="false">
      <c r="M1466" s="16"/>
      <c r="P1466" s="18" t="n">
        <f aca="false">D1466*100</f>
        <v>0</v>
      </c>
      <c r="Q1466" s="18" t="n">
        <f aca="false">E1466*100</f>
        <v>0</v>
      </c>
      <c r="R1466" s="18" t="n">
        <f aca="false">F1466*100</f>
        <v>0</v>
      </c>
      <c r="S1466" s="18" t="n">
        <f aca="false">G1466*100</f>
        <v>0</v>
      </c>
      <c r="T1466" s="18" t="n">
        <f aca="false">H1466*100</f>
        <v>0</v>
      </c>
      <c r="U1466" s="18" t="n">
        <f aca="false">M1466*1000</f>
        <v>0</v>
      </c>
    </row>
    <row r="1467" customFormat="false" ht="12.75" hidden="false" customHeight="false" outlineLevel="0" collapsed="false">
      <c r="M1467" s="16"/>
      <c r="P1467" s="18" t="n">
        <f aca="false">D1467*100</f>
        <v>0</v>
      </c>
      <c r="Q1467" s="18" t="n">
        <f aca="false">E1467*100</f>
        <v>0</v>
      </c>
      <c r="R1467" s="18" t="n">
        <f aca="false">F1467*100</f>
        <v>0</v>
      </c>
      <c r="S1467" s="18" t="n">
        <f aca="false">G1467*100</f>
        <v>0</v>
      </c>
      <c r="T1467" s="18" t="n">
        <f aca="false">H1467*100</f>
        <v>0</v>
      </c>
      <c r="U1467" s="18" t="n">
        <f aca="false">M1467*1000</f>
        <v>0</v>
      </c>
    </row>
    <row r="1468" customFormat="false" ht="12.75" hidden="false" customHeight="false" outlineLevel="0" collapsed="false">
      <c r="M1468" s="16"/>
      <c r="P1468" s="18" t="n">
        <f aca="false">D1468*100</f>
        <v>0</v>
      </c>
      <c r="Q1468" s="18" t="n">
        <f aca="false">E1468*100</f>
        <v>0</v>
      </c>
      <c r="R1468" s="18" t="n">
        <f aca="false">F1468*100</f>
        <v>0</v>
      </c>
      <c r="S1468" s="18" t="n">
        <f aca="false">G1468*100</f>
        <v>0</v>
      </c>
      <c r="T1468" s="18" t="n">
        <f aca="false">H1468*100</f>
        <v>0</v>
      </c>
      <c r="U1468" s="18" t="n">
        <f aca="false">M1468*1000</f>
        <v>0</v>
      </c>
    </row>
    <row r="1469" customFormat="false" ht="12.75" hidden="false" customHeight="false" outlineLevel="0" collapsed="false">
      <c r="M1469" s="16"/>
      <c r="P1469" s="18" t="n">
        <f aca="false">D1469*100</f>
        <v>0</v>
      </c>
      <c r="Q1469" s="18" t="n">
        <f aca="false">E1469*100</f>
        <v>0</v>
      </c>
      <c r="R1469" s="18" t="n">
        <f aca="false">F1469*100</f>
        <v>0</v>
      </c>
      <c r="S1469" s="18" t="n">
        <f aca="false">G1469*100</f>
        <v>0</v>
      </c>
      <c r="T1469" s="18" t="n">
        <f aca="false">H1469*100</f>
        <v>0</v>
      </c>
      <c r="U1469" s="18" t="n">
        <f aca="false">M1469*1000</f>
        <v>0</v>
      </c>
    </row>
    <row r="1470" customFormat="false" ht="12.75" hidden="false" customHeight="false" outlineLevel="0" collapsed="false">
      <c r="M1470" s="16"/>
      <c r="P1470" s="18" t="n">
        <f aca="false">D1470*100</f>
        <v>0</v>
      </c>
      <c r="Q1470" s="18" t="n">
        <f aca="false">E1470*100</f>
        <v>0</v>
      </c>
      <c r="R1470" s="18" t="n">
        <f aca="false">F1470*100</f>
        <v>0</v>
      </c>
      <c r="S1470" s="18" t="n">
        <f aca="false">G1470*100</f>
        <v>0</v>
      </c>
      <c r="T1470" s="18" t="n">
        <f aca="false">H1470*100</f>
        <v>0</v>
      </c>
      <c r="U1470" s="18" t="n">
        <f aca="false">M1470*1000</f>
        <v>0</v>
      </c>
    </row>
    <row r="1471" customFormat="false" ht="12.75" hidden="false" customHeight="false" outlineLevel="0" collapsed="false">
      <c r="M1471" s="16"/>
      <c r="P1471" s="18" t="n">
        <f aca="false">D1471*100</f>
        <v>0</v>
      </c>
      <c r="Q1471" s="18" t="n">
        <f aca="false">E1471*100</f>
        <v>0</v>
      </c>
      <c r="R1471" s="18" t="n">
        <f aca="false">F1471*100</f>
        <v>0</v>
      </c>
      <c r="S1471" s="18" t="n">
        <f aca="false">G1471*100</f>
        <v>0</v>
      </c>
      <c r="T1471" s="18" t="n">
        <f aca="false">H1471*100</f>
        <v>0</v>
      </c>
      <c r="U1471" s="18" t="n">
        <f aca="false">M1471*1000</f>
        <v>0</v>
      </c>
    </row>
    <row r="1472" customFormat="false" ht="12.75" hidden="false" customHeight="false" outlineLevel="0" collapsed="false">
      <c r="M1472" s="16"/>
      <c r="P1472" s="18" t="n">
        <f aca="false">D1472*100</f>
        <v>0</v>
      </c>
      <c r="Q1472" s="18" t="n">
        <f aca="false">E1472*100</f>
        <v>0</v>
      </c>
      <c r="R1472" s="18" t="n">
        <f aca="false">F1472*100</f>
        <v>0</v>
      </c>
      <c r="S1472" s="18" t="n">
        <f aca="false">G1472*100</f>
        <v>0</v>
      </c>
      <c r="T1472" s="18" t="n">
        <f aca="false">H1472*100</f>
        <v>0</v>
      </c>
      <c r="U1472" s="18" t="n">
        <f aca="false">M1472*1000</f>
        <v>0</v>
      </c>
    </row>
    <row r="1473" customFormat="false" ht="12.75" hidden="false" customHeight="false" outlineLevel="0" collapsed="false">
      <c r="M1473" s="16"/>
      <c r="P1473" s="18" t="n">
        <f aca="false">D1473*100</f>
        <v>0</v>
      </c>
      <c r="Q1473" s="18" t="n">
        <f aca="false">E1473*100</f>
        <v>0</v>
      </c>
      <c r="R1473" s="18" t="n">
        <f aca="false">F1473*100</f>
        <v>0</v>
      </c>
      <c r="S1473" s="18" t="n">
        <f aca="false">G1473*100</f>
        <v>0</v>
      </c>
      <c r="T1473" s="18" t="n">
        <f aca="false">H1473*100</f>
        <v>0</v>
      </c>
      <c r="U1473" s="18" t="n">
        <f aca="false">M1473*1000</f>
        <v>0</v>
      </c>
    </row>
    <row r="1474" customFormat="false" ht="12.75" hidden="false" customHeight="false" outlineLevel="0" collapsed="false">
      <c r="M1474" s="16"/>
      <c r="P1474" s="18" t="n">
        <f aca="false">D1474*100</f>
        <v>0</v>
      </c>
      <c r="Q1474" s="18" t="n">
        <f aca="false">E1474*100</f>
        <v>0</v>
      </c>
      <c r="R1474" s="18" t="n">
        <f aca="false">F1474*100</f>
        <v>0</v>
      </c>
      <c r="S1474" s="18" t="n">
        <f aca="false">G1474*100</f>
        <v>0</v>
      </c>
      <c r="T1474" s="18" t="n">
        <f aca="false">H1474*100</f>
        <v>0</v>
      </c>
      <c r="U1474" s="18" t="n">
        <f aca="false">M1474*1000</f>
        <v>0</v>
      </c>
    </row>
    <row r="1475" customFormat="false" ht="12.75" hidden="false" customHeight="false" outlineLevel="0" collapsed="false">
      <c r="M1475" s="16"/>
      <c r="P1475" s="18" t="n">
        <f aca="false">D1475*100</f>
        <v>0</v>
      </c>
      <c r="Q1475" s="18" t="n">
        <f aca="false">E1475*100</f>
        <v>0</v>
      </c>
      <c r="R1475" s="18" t="n">
        <f aca="false">F1475*100</f>
        <v>0</v>
      </c>
      <c r="S1475" s="18" t="n">
        <f aca="false">G1475*100</f>
        <v>0</v>
      </c>
      <c r="T1475" s="18" t="n">
        <f aca="false">H1475*100</f>
        <v>0</v>
      </c>
      <c r="U1475" s="18" t="n">
        <f aca="false">M1475*1000</f>
        <v>0</v>
      </c>
    </row>
    <row r="1476" customFormat="false" ht="12.75" hidden="false" customHeight="false" outlineLevel="0" collapsed="false">
      <c r="M1476" s="16"/>
      <c r="P1476" s="18" t="n">
        <f aca="false">D1476*100</f>
        <v>0</v>
      </c>
      <c r="Q1476" s="18" t="n">
        <f aca="false">E1476*100</f>
        <v>0</v>
      </c>
      <c r="R1476" s="18" t="n">
        <f aca="false">F1476*100</f>
        <v>0</v>
      </c>
      <c r="S1476" s="18" t="n">
        <f aca="false">G1476*100</f>
        <v>0</v>
      </c>
      <c r="T1476" s="18" t="n">
        <f aca="false">H1476*100</f>
        <v>0</v>
      </c>
      <c r="U1476" s="18" t="n">
        <f aca="false">M1476*1000</f>
        <v>0</v>
      </c>
    </row>
    <row r="1477" customFormat="false" ht="12.75" hidden="false" customHeight="false" outlineLevel="0" collapsed="false">
      <c r="M1477" s="16"/>
      <c r="P1477" s="18" t="n">
        <f aca="false">D1477*100</f>
        <v>0</v>
      </c>
      <c r="Q1477" s="18" t="n">
        <f aca="false">E1477*100</f>
        <v>0</v>
      </c>
      <c r="R1477" s="18" t="n">
        <f aca="false">F1477*100</f>
        <v>0</v>
      </c>
      <c r="S1477" s="18" t="n">
        <f aca="false">G1477*100</f>
        <v>0</v>
      </c>
      <c r="T1477" s="18" t="n">
        <f aca="false">H1477*100</f>
        <v>0</v>
      </c>
      <c r="U1477" s="18" t="n">
        <f aca="false">M1477*1000</f>
        <v>0</v>
      </c>
    </row>
    <row r="1478" customFormat="false" ht="12.75" hidden="false" customHeight="false" outlineLevel="0" collapsed="false">
      <c r="M1478" s="16"/>
      <c r="P1478" s="18" t="n">
        <f aca="false">D1478*100</f>
        <v>0</v>
      </c>
      <c r="Q1478" s="18" t="n">
        <f aca="false">E1478*100</f>
        <v>0</v>
      </c>
      <c r="R1478" s="18" t="n">
        <f aca="false">F1478*100</f>
        <v>0</v>
      </c>
      <c r="S1478" s="18" t="n">
        <f aca="false">G1478*100</f>
        <v>0</v>
      </c>
      <c r="T1478" s="18" t="n">
        <f aca="false">H1478*100</f>
        <v>0</v>
      </c>
      <c r="U1478" s="18" t="n">
        <f aca="false">M1478*1000</f>
        <v>0</v>
      </c>
    </row>
    <row r="1479" customFormat="false" ht="12.75" hidden="false" customHeight="false" outlineLevel="0" collapsed="false">
      <c r="M1479" s="16"/>
      <c r="P1479" s="18" t="n">
        <f aca="false">D1479*100</f>
        <v>0</v>
      </c>
      <c r="Q1479" s="18" t="n">
        <f aca="false">E1479*100</f>
        <v>0</v>
      </c>
      <c r="R1479" s="18" t="n">
        <f aca="false">F1479*100</f>
        <v>0</v>
      </c>
      <c r="S1479" s="18" t="n">
        <f aca="false">G1479*100</f>
        <v>0</v>
      </c>
      <c r="T1479" s="18" t="n">
        <f aca="false">H1479*100</f>
        <v>0</v>
      </c>
      <c r="U1479" s="18" t="n">
        <f aca="false">M1479*1000</f>
        <v>0</v>
      </c>
    </row>
    <row r="1480" customFormat="false" ht="12.75" hidden="false" customHeight="false" outlineLevel="0" collapsed="false">
      <c r="M1480" s="16"/>
      <c r="P1480" s="18" t="n">
        <f aca="false">D1480*100</f>
        <v>0</v>
      </c>
      <c r="Q1480" s="18" t="n">
        <f aca="false">E1480*100</f>
        <v>0</v>
      </c>
      <c r="R1480" s="18" t="n">
        <f aca="false">F1480*100</f>
        <v>0</v>
      </c>
      <c r="S1480" s="18" t="n">
        <f aca="false">G1480*100</f>
        <v>0</v>
      </c>
      <c r="T1480" s="18" t="n">
        <f aca="false">H1480*100</f>
        <v>0</v>
      </c>
      <c r="U1480" s="18" t="n">
        <f aca="false">M1480*1000</f>
        <v>0</v>
      </c>
    </row>
    <row r="1481" customFormat="false" ht="12.75" hidden="false" customHeight="false" outlineLevel="0" collapsed="false">
      <c r="M1481" s="16"/>
      <c r="P1481" s="18" t="n">
        <f aca="false">D1481*100</f>
        <v>0</v>
      </c>
      <c r="Q1481" s="18" t="n">
        <f aca="false">E1481*100</f>
        <v>0</v>
      </c>
      <c r="R1481" s="18" t="n">
        <f aca="false">F1481*100</f>
        <v>0</v>
      </c>
      <c r="S1481" s="18" t="n">
        <f aca="false">G1481*100</f>
        <v>0</v>
      </c>
      <c r="T1481" s="18" t="n">
        <f aca="false">H1481*100</f>
        <v>0</v>
      </c>
      <c r="U1481" s="18" t="n">
        <f aca="false">M1481*1000</f>
        <v>0</v>
      </c>
    </row>
    <row r="1482" customFormat="false" ht="12.75" hidden="false" customHeight="false" outlineLevel="0" collapsed="false">
      <c r="M1482" s="16"/>
      <c r="P1482" s="18" t="n">
        <f aca="false">D1482*100</f>
        <v>0</v>
      </c>
      <c r="Q1482" s="18" t="n">
        <f aca="false">E1482*100</f>
        <v>0</v>
      </c>
      <c r="R1482" s="18" t="n">
        <f aca="false">F1482*100</f>
        <v>0</v>
      </c>
      <c r="S1482" s="18" t="n">
        <f aca="false">G1482*100</f>
        <v>0</v>
      </c>
      <c r="T1482" s="18" t="n">
        <f aca="false">H1482*100</f>
        <v>0</v>
      </c>
      <c r="U1482" s="18" t="n">
        <f aca="false">M1482*1000</f>
        <v>0</v>
      </c>
    </row>
    <row r="1483" customFormat="false" ht="12.75" hidden="false" customHeight="false" outlineLevel="0" collapsed="false">
      <c r="M1483" s="16"/>
      <c r="P1483" s="18" t="n">
        <f aca="false">D1483*100</f>
        <v>0</v>
      </c>
      <c r="Q1483" s="18" t="n">
        <f aca="false">E1483*100</f>
        <v>0</v>
      </c>
      <c r="R1483" s="18" t="n">
        <f aca="false">F1483*100</f>
        <v>0</v>
      </c>
      <c r="S1483" s="18" t="n">
        <f aca="false">G1483*100</f>
        <v>0</v>
      </c>
      <c r="T1483" s="18" t="n">
        <f aca="false">H1483*100</f>
        <v>0</v>
      </c>
      <c r="U1483" s="18" t="n">
        <f aca="false">M1483*1000</f>
        <v>0</v>
      </c>
    </row>
    <row r="1484" customFormat="false" ht="12.75" hidden="false" customHeight="false" outlineLevel="0" collapsed="false">
      <c r="M1484" s="16"/>
      <c r="P1484" s="18" t="n">
        <f aca="false">D1484*100</f>
        <v>0</v>
      </c>
      <c r="Q1484" s="18" t="n">
        <f aca="false">E1484*100</f>
        <v>0</v>
      </c>
      <c r="R1484" s="18" t="n">
        <f aca="false">F1484*100</f>
        <v>0</v>
      </c>
      <c r="S1484" s="18" t="n">
        <f aca="false">G1484*100</f>
        <v>0</v>
      </c>
      <c r="T1484" s="18" t="n">
        <f aca="false">H1484*100</f>
        <v>0</v>
      </c>
      <c r="U1484" s="18" t="n">
        <f aca="false">M1484*1000</f>
        <v>0</v>
      </c>
    </row>
    <row r="1485" customFormat="false" ht="12.75" hidden="false" customHeight="false" outlineLevel="0" collapsed="false">
      <c r="M1485" s="16"/>
      <c r="P1485" s="18" t="n">
        <f aca="false">D1485*100</f>
        <v>0</v>
      </c>
      <c r="Q1485" s="18" t="n">
        <f aca="false">E1485*100</f>
        <v>0</v>
      </c>
      <c r="R1485" s="18" t="n">
        <f aca="false">F1485*100</f>
        <v>0</v>
      </c>
      <c r="S1485" s="18" t="n">
        <f aca="false">G1485*100</f>
        <v>0</v>
      </c>
      <c r="T1485" s="18" t="n">
        <f aca="false">H1485*100</f>
        <v>0</v>
      </c>
      <c r="U1485" s="18" t="n">
        <f aca="false">M1485*1000</f>
        <v>0</v>
      </c>
    </row>
    <row r="1486" customFormat="false" ht="12.75" hidden="false" customHeight="false" outlineLevel="0" collapsed="false">
      <c r="M1486" s="16"/>
      <c r="P1486" s="18" t="n">
        <f aca="false">D1486*100</f>
        <v>0</v>
      </c>
      <c r="Q1486" s="18" t="n">
        <f aca="false">E1486*100</f>
        <v>0</v>
      </c>
      <c r="R1486" s="18" t="n">
        <f aca="false">F1486*100</f>
        <v>0</v>
      </c>
      <c r="S1486" s="18" t="n">
        <f aca="false">G1486*100</f>
        <v>0</v>
      </c>
      <c r="T1486" s="18" t="n">
        <f aca="false">H1486*100</f>
        <v>0</v>
      </c>
      <c r="U1486" s="18" t="n">
        <f aca="false">M1486*1000</f>
        <v>0</v>
      </c>
    </row>
    <row r="1487" customFormat="false" ht="12.75" hidden="false" customHeight="false" outlineLevel="0" collapsed="false">
      <c r="M1487" s="16"/>
      <c r="P1487" s="18" t="n">
        <f aca="false">D1487*100</f>
        <v>0</v>
      </c>
      <c r="Q1487" s="18" t="n">
        <f aca="false">E1487*100</f>
        <v>0</v>
      </c>
      <c r="R1487" s="18" t="n">
        <f aca="false">F1487*100</f>
        <v>0</v>
      </c>
      <c r="S1487" s="18" t="n">
        <f aca="false">G1487*100</f>
        <v>0</v>
      </c>
      <c r="T1487" s="18" t="n">
        <f aca="false">H1487*100</f>
        <v>0</v>
      </c>
      <c r="U1487" s="18" t="n">
        <f aca="false">M1487*1000</f>
        <v>0</v>
      </c>
    </row>
    <row r="1488" customFormat="false" ht="12.75" hidden="false" customHeight="false" outlineLevel="0" collapsed="false">
      <c r="M1488" s="16"/>
      <c r="P1488" s="18" t="n">
        <f aca="false">D1488*100</f>
        <v>0</v>
      </c>
      <c r="Q1488" s="18" t="n">
        <f aca="false">E1488*100</f>
        <v>0</v>
      </c>
      <c r="R1488" s="18" t="n">
        <f aca="false">F1488*100</f>
        <v>0</v>
      </c>
      <c r="S1488" s="18" t="n">
        <f aca="false">G1488*100</f>
        <v>0</v>
      </c>
      <c r="T1488" s="18" t="n">
        <f aca="false">H1488*100</f>
        <v>0</v>
      </c>
      <c r="U1488" s="18" t="n">
        <f aca="false">M1488*1000</f>
        <v>0</v>
      </c>
    </row>
    <row r="1489" customFormat="false" ht="12.75" hidden="false" customHeight="false" outlineLevel="0" collapsed="false">
      <c r="M1489" s="16"/>
      <c r="P1489" s="18" t="n">
        <f aca="false">D1489*100</f>
        <v>0</v>
      </c>
      <c r="Q1489" s="18" t="n">
        <f aca="false">E1489*100</f>
        <v>0</v>
      </c>
      <c r="R1489" s="18" t="n">
        <f aca="false">F1489*100</f>
        <v>0</v>
      </c>
      <c r="S1489" s="18" t="n">
        <f aca="false">G1489*100</f>
        <v>0</v>
      </c>
      <c r="T1489" s="18" t="n">
        <f aca="false">H1489*100</f>
        <v>0</v>
      </c>
      <c r="U1489" s="18" t="n">
        <f aca="false">M1489*1000</f>
        <v>0</v>
      </c>
    </row>
    <row r="1490" customFormat="false" ht="12.75" hidden="false" customHeight="false" outlineLevel="0" collapsed="false">
      <c r="M1490" s="16"/>
      <c r="P1490" s="18" t="n">
        <f aca="false">D1490*100</f>
        <v>0</v>
      </c>
      <c r="Q1490" s="18" t="n">
        <f aca="false">E1490*100</f>
        <v>0</v>
      </c>
      <c r="R1490" s="18" t="n">
        <f aca="false">F1490*100</f>
        <v>0</v>
      </c>
      <c r="S1490" s="18" t="n">
        <f aca="false">G1490*100</f>
        <v>0</v>
      </c>
      <c r="T1490" s="18" t="n">
        <f aca="false">H1490*100</f>
        <v>0</v>
      </c>
      <c r="U1490" s="18" t="n">
        <f aca="false">M1490*1000</f>
        <v>0</v>
      </c>
    </row>
    <row r="1491" customFormat="false" ht="12.75" hidden="false" customHeight="false" outlineLevel="0" collapsed="false">
      <c r="M1491" s="16"/>
      <c r="P1491" s="18" t="n">
        <f aca="false">D1491*100</f>
        <v>0</v>
      </c>
      <c r="Q1491" s="18" t="n">
        <f aca="false">E1491*100</f>
        <v>0</v>
      </c>
      <c r="R1491" s="18" t="n">
        <f aca="false">F1491*100</f>
        <v>0</v>
      </c>
      <c r="S1491" s="18" t="n">
        <f aca="false">G1491*100</f>
        <v>0</v>
      </c>
      <c r="T1491" s="18" t="n">
        <f aca="false">H1491*100</f>
        <v>0</v>
      </c>
      <c r="U1491" s="18" t="n">
        <f aca="false">M1491*1000</f>
        <v>0</v>
      </c>
    </row>
    <row r="1492" customFormat="false" ht="12.75" hidden="false" customHeight="false" outlineLevel="0" collapsed="false">
      <c r="M1492" s="16"/>
      <c r="P1492" s="18" t="n">
        <f aca="false">D1492*100</f>
        <v>0</v>
      </c>
      <c r="Q1492" s="18" t="n">
        <f aca="false">E1492*100</f>
        <v>0</v>
      </c>
      <c r="R1492" s="18" t="n">
        <f aca="false">F1492*100</f>
        <v>0</v>
      </c>
      <c r="S1492" s="18" t="n">
        <f aca="false">G1492*100</f>
        <v>0</v>
      </c>
      <c r="T1492" s="18" t="n">
        <f aca="false">H1492*100</f>
        <v>0</v>
      </c>
      <c r="U1492" s="18" t="n">
        <f aca="false">M1492*1000</f>
        <v>0</v>
      </c>
    </row>
    <row r="1493" customFormat="false" ht="12.75" hidden="false" customHeight="false" outlineLevel="0" collapsed="false">
      <c r="M1493" s="16"/>
      <c r="P1493" s="18" t="n">
        <f aca="false">D1493*100</f>
        <v>0</v>
      </c>
      <c r="Q1493" s="18" t="n">
        <f aca="false">E1493*100</f>
        <v>0</v>
      </c>
      <c r="R1493" s="18" t="n">
        <f aca="false">F1493*100</f>
        <v>0</v>
      </c>
      <c r="S1493" s="18" t="n">
        <f aca="false">G1493*100</f>
        <v>0</v>
      </c>
      <c r="T1493" s="18" t="n">
        <f aca="false">H1493*100</f>
        <v>0</v>
      </c>
      <c r="U1493" s="18" t="n">
        <f aca="false">M1493*1000</f>
        <v>0</v>
      </c>
    </row>
    <row r="1494" customFormat="false" ht="12.75" hidden="false" customHeight="false" outlineLevel="0" collapsed="false">
      <c r="M1494" s="16"/>
      <c r="P1494" s="18" t="n">
        <f aca="false">D1494*100</f>
        <v>0</v>
      </c>
      <c r="Q1494" s="18" t="n">
        <f aca="false">E1494*100</f>
        <v>0</v>
      </c>
      <c r="R1494" s="18" t="n">
        <f aca="false">F1494*100</f>
        <v>0</v>
      </c>
      <c r="S1494" s="18" t="n">
        <f aca="false">G1494*100</f>
        <v>0</v>
      </c>
      <c r="T1494" s="18" t="n">
        <f aca="false">H1494*100</f>
        <v>0</v>
      </c>
      <c r="U1494" s="18" t="n">
        <f aca="false">M1494*1000</f>
        <v>0</v>
      </c>
    </row>
    <row r="1495" customFormat="false" ht="12.75" hidden="false" customHeight="false" outlineLevel="0" collapsed="false">
      <c r="M1495" s="16"/>
      <c r="P1495" s="18" t="n">
        <f aca="false">D1495*100</f>
        <v>0</v>
      </c>
      <c r="Q1495" s="18" t="n">
        <f aca="false">E1495*100</f>
        <v>0</v>
      </c>
      <c r="R1495" s="18" t="n">
        <f aca="false">F1495*100</f>
        <v>0</v>
      </c>
      <c r="S1495" s="18" t="n">
        <f aca="false">G1495*100</f>
        <v>0</v>
      </c>
      <c r="T1495" s="18" t="n">
        <f aca="false">H1495*100</f>
        <v>0</v>
      </c>
      <c r="U1495" s="18" t="n">
        <f aca="false">M1495*1000</f>
        <v>0</v>
      </c>
    </row>
    <row r="1496" customFormat="false" ht="12.75" hidden="false" customHeight="false" outlineLevel="0" collapsed="false">
      <c r="M1496" s="16"/>
      <c r="P1496" s="18" t="n">
        <f aca="false">D1496*100</f>
        <v>0</v>
      </c>
      <c r="Q1496" s="18" t="n">
        <f aca="false">E1496*100</f>
        <v>0</v>
      </c>
      <c r="R1496" s="18" t="n">
        <f aca="false">F1496*100</f>
        <v>0</v>
      </c>
      <c r="S1496" s="18" t="n">
        <f aca="false">G1496*100</f>
        <v>0</v>
      </c>
      <c r="T1496" s="18" t="n">
        <f aca="false">H1496*100</f>
        <v>0</v>
      </c>
      <c r="U1496" s="18" t="n">
        <f aca="false">M1496*1000</f>
        <v>0</v>
      </c>
    </row>
    <row r="1497" customFormat="false" ht="12.75" hidden="false" customHeight="false" outlineLevel="0" collapsed="false">
      <c r="M1497" s="16"/>
      <c r="P1497" s="18" t="n">
        <f aca="false">D1497*100</f>
        <v>0</v>
      </c>
      <c r="Q1497" s="18" t="n">
        <f aca="false">E1497*100</f>
        <v>0</v>
      </c>
      <c r="R1497" s="18" t="n">
        <f aca="false">F1497*100</f>
        <v>0</v>
      </c>
      <c r="S1497" s="18" t="n">
        <f aca="false">G1497*100</f>
        <v>0</v>
      </c>
      <c r="T1497" s="18" t="n">
        <f aca="false">H1497*100</f>
        <v>0</v>
      </c>
      <c r="U1497" s="18" t="n">
        <f aca="false">M1497*1000</f>
        <v>0</v>
      </c>
    </row>
    <row r="1498" customFormat="false" ht="12.75" hidden="false" customHeight="false" outlineLevel="0" collapsed="false">
      <c r="M1498" s="16"/>
      <c r="P1498" s="18" t="n">
        <f aca="false">D1498*100</f>
        <v>0</v>
      </c>
      <c r="Q1498" s="18" t="n">
        <f aca="false">E1498*100</f>
        <v>0</v>
      </c>
      <c r="R1498" s="18" t="n">
        <f aca="false">F1498*100</f>
        <v>0</v>
      </c>
      <c r="S1498" s="18" t="n">
        <f aca="false">G1498*100</f>
        <v>0</v>
      </c>
      <c r="T1498" s="18" t="n">
        <f aca="false">H1498*100</f>
        <v>0</v>
      </c>
      <c r="U1498" s="18" t="n">
        <f aca="false">M1498*1000</f>
        <v>0</v>
      </c>
    </row>
    <row r="1499" customFormat="false" ht="12.75" hidden="false" customHeight="false" outlineLevel="0" collapsed="false">
      <c r="M1499" s="16"/>
      <c r="P1499" s="18" t="n">
        <f aca="false">D1499*100</f>
        <v>0</v>
      </c>
      <c r="Q1499" s="18" t="n">
        <f aca="false">E1499*100</f>
        <v>0</v>
      </c>
      <c r="R1499" s="18" t="n">
        <f aca="false">F1499*100</f>
        <v>0</v>
      </c>
      <c r="S1499" s="18" t="n">
        <f aca="false">G1499*100</f>
        <v>0</v>
      </c>
      <c r="T1499" s="18" t="n">
        <f aca="false">H1499*100</f>
        <v>0</v>
      </c>
      <c r="U1499" s="18" t="n">
        <f aca="false">M1499*1000</f>
        <v>0</v>
      </c>
    </row>
    <row r="1500" customFormat="false" ht="12.75" hidden="false" customHeight="false" outlineLevel="0" collapsed="false">
      <c r="M1500" s="16"/>
      <c r="P1500" s="18" t="n">
        <f aca="false">D1500*100</f>
        <v>0</v>
      </c>
      <c r="Q1500" s="18" t="n">
        <f aca="false">E1500*100</f>
        <v>0</v>
      </c>
      <c r="R1500" s="18" t="n">
        <f aca="false">F1500*100</f>
        <v>0</v>
      </c>
      <c r="S1500" s="18" t="n">
        <f aca="false">G1500*100</f>
        <v>0</v>
      </c>
      <c r="T1500" s="18" t="n">
        <f aca="false">H1500*100</f>
        <v>0</v>
      </c>
      <c r="U1500" s="18" t="n">
        <f aca="false">M1500*1000</f>
        <v>0</v>
      </c>
    </row>
    <row r="1501" customFormat="false" ht="12.75" hidden="false" customHeight="false" outlineLevel="0" collapsed="false">
      <c r="M1501" s="16"/>
      <c r="P1501" s="18" t="n">
        <f aca="false">D1501*100</f>
        <v>0</v>
      </c>
      <c r="Q1501" s="18" t="n">
        <f aca="false">E1501*100</f>
        <v>0</v>
      </c>
      <c r="R1501" s="18" t="n">
        <f aca="false">F1501*100</f>
        <v>0</v>
      </c>
      <c r="S1501" s="18" t="n">
        <f aca="false">G1501*100</f>
        <v>0</v>
      </c>
      <c r="T1501" s="18" t="n">
        <f aca="false">H1501*100</f>
        <v>0</v>
      </c>
      <c r="U1501" s="18" t="n">
        <f aca="false">M1501*1000</f>
        <v>0</v>
      </c>
    </row>
    <row r="1502" customFormat="false" ht="12.75" hidden="false" customHeight="false" outlineLevel="0" collapsed="false">
      <c r="M1502" s="16"/>
      <c r="P1502" s="18" t="n">
        <f aca="false">D1502*100</f>
        <v>0</v>
      </c>
      <c r="Q1502" s="18" t="n">
        <f aca="false">E1502*100</f>
        <v>0</v>
      </c>
      <c r="R1502" s="18" t="n">
        <f aca="false">F1502*100</f>
        <v>0</v>
      </c>
      <c r="S1502" s="18" t="n">
        <f aca="false">G1502*100</f>
        <v>0</v>
      </c>
      <c r="T1502" s="18" t="n">
        <f aca="false">H1502*100</f>
        <v>0</v>
      </c>
      <c r="U1502" s="18" t="n">
        <f aca="false">M1502*1000</f>
        <v>0</v>
      </c>
    </row>
    <row r="1503" customFormat="false" ht="12.75" hidden="false" customHeight="false" outlineLevel="0" collapsed="false">
      <c r="M1503" s="16"/>
      <c r="P1503" s="18" t="n">
        <f aca="false">D1503*100</f>
        <v>0</v>
      </c>
      <c r="Q1503" s="18" t="n">
        <f aca="false">E1503*100</f>
        <v>0</v>
      </c>
      <c r="R1503" s="18" t="n">
        <f aca="false">F1503*100</f>
        <v>0</v>
      </c>
      <c r="S1503" s="18" t="n">
        <f aca="false">G1503*100</f>
        <v>0</v>
      </c>
      <c r="T1503" s="18" t="n">
        <f aca="false">H1503*100</f>
        <v>0</v>
      </c>
      <c r="U1503" s="18" t="n">
        <f aca="false">M1503*1000</f>
        <v>0</v>
      </c>
    </row>
    <row r="1504" customFormat="false" ht="12.75" hidden="false" customHeight="false" outlineLevel="0" collapsed="false">
      <c r="M1504" s="16"/>
      <c r="P1504" s="18" t="n">
        <f aca="false">D1504*100</f>
        <v>0</v>
      </c>
      <c r="Q1504" s="18" t="n">
        <f aca="false">E1504*100</f>
        <v>0</v>
      </c>
      <c r="R1504" s="18" t="n">
        <f aca="false">F1504*100</f>
        <v>0</v>
      </c>
      <c r="S1504" s="18" t="n">
        <f aca="false">G1504*100</f>
        <v>0</v>
      </c>
      <c r="T1504" s="18" t="n">
        <f aca="false">H1504*100</f>
        <v>0</v>
      </c>
      <c r="U1504" s="18" t="n">
        <f aca="false">M1504*1000</f>
        <v>0</v>
      </c>
    </row>
    <row r="1505" customFormat="false" ht="12.75" hidden="false" customHeight="false" outlineLevel="0" collapsed="false">
      <c r="M1505" s="16"/>
      <c r="P1505" s="18" t="n">
        <f aca="false">D1505*100</f>
        <v>0</v>
      </c>
      <c r="Q1505" s="18" t="n">
        <f aca="false">E1505*100</f>
        <v>0</v>
      </c>
      <c r="R1505" s="18" t="n">
        <f aca="false">F1505*100</f>
        <v>0</v>
      </c>
      <c r="S1505" s="18" t="n">
        <f aca="false">G1505*100</f>
        <v>0</v>
      </c>
      <c r="T1505" s="18" t="n">
        <f aca="false">H1505*100</f>
        <v>0</v>
      </c>
      <c r="U1505" s="18" t="n">
        <f aca="false">M1505*1000</f>
        <v>0</v>
      </c>
    </row>
    <row r="1506" customFormat="false" ht="12.75" hidden="false" customHeight="false" outlineLevel="0" collapsed="false">
      <c r="M1506" s="16"/>
      <c r="P1506" s="18" t="n">
        <f aca="false">D1506*100</f>
        <v>0</v>
      </c>
      <c r="Q1506" s="18" t="n">
        <f aca="false">E1506*100</f>
        <v>0</v>
      </c>
      <c r="R1506" s="18" t="n">
        <f aca="false">F1506*100</f>
        <v>0</v>
      </c>
      <c r="S1506" s="18" t="n">
        <f aca="false">G1506*100</f>
        <v>0</v>
      </c>
      <c r="T1506" s="18" t="n">
        <f aca="false">H1506*100</f>
        <v>0</v>
      </c>
      <c r="U1506" s="18" t="n">
        <f aca="false">M1506*1000</f>
        <v>0</v>
      </c>
    </row>
    <row r="1507" customFormat="false" ht="12.75" hidden="false" customHeight="false" outlineLevel="0" collapsed="false">
      <c r="M1507" s="16"/>
      <c r="P1507" s="18" t="n">
        <f aca="false">D1507*100</f>
        <v>0</v>
      </c>
      <c r="Q1507" s="18" t="n">
        <f aca="false">E1507*100</f>
        <v>0</v>
      </c>
      <c r="R1507" s="18" t="n">
        <f aca="false">F1507*100</f>
        <v>0</v>
      </c>
      <c r="S1507" s="18" t="n">
        <f aca="false">G1507*100</f>
        <v>0</v>
      </c>
      <c r="T1507" s="18" t="n">
        <f aca="false">H1507*100</f>
        <v>0</v>
      </c>
      <c r="U1507" s="18" t="n">
        <f aca="false">M1507*1000</f>
        <v>0</v>
      </c>
    </row>
    <row r="1508" customFormat="false" ht="12.75" hidden="false" customHeight="false" outlineLevel="0" collapsed="false">
      <c r="M1508" s="16"/>
      <c r="P1508" s="18" t="n">
        <f aca="false">D1508*100</f>
        <v>0</v>
      </c>
      <c r="Q1508" s="18" t="n">
        <f aca="false">E1508*100</f>
        <v>0</v>
      </c>
      <c r="R1508" s="18" t="n">
        <f aca="false">F1508*100</f>
        <v>0</v>
      </c>
      <c r="S1508" s="18" t="n">
        <f aca="false">G1508*100</f>
        <v>0</v>
      </c>
      <c r="T1508" s="18" t="n">
        <f aca="false">H1508*100</f>
        <v>0</v>
      </c>
      <c r="U1508" s="18" t="n">
        <f aca="false">M1508*1000</f>
        <v>0</v>
      </c>
    </row>
    <row r="1509" customFormat="false" ht="12.75" hidden="false" customHeight="false" outlineLevel="0" collapsed="false">
      <c r="M1509" s="16"/>
      <c r="P1509" s="18" t="n">
        <f aca="false">D1509*100</f>
        <v>0</v>
      </c>
      <c r="Q1509" s="18" t="n">
        <f aca="false">E1509*100</f>
        <v>0</v>
      </c>
      <c r="R1509" s="18" t="n">
        <f aca="false">F1509*100</f>
        <v>0</v>
      </c>
      <c r="S1509" s="18" t="n">
        <f aca="false">G1509*100</f>
        <v>0</v>
      </c>
      <c r="T1509" s="18" t="n">
        <f aca="false">H1509*100</f>
        <v>0</v>
      </c>
      <c r="U1509" s="18" t="n">
        <f aca="false">M1509*1000</f>
        <v>0</v>
      </c>
    </row>
    <row r="1510" customFormat="false" ht="12.75" hidden="false" customHeight="false" outlineLevel="0" collapsed="false">
      <c r="M1510" s="16"/>
      <c r="P1510" s="18" t="n">
        <f aca="false">D1510*100</f>
        <v>0</v>
      </c>
      <c r="Q1510" s="18" t="n">
        <f aca="false">E1510*100</f>
        <v>0</v>
      </c>
      <c r="R1510" s="18" t="n">
        <f aca="false">F1510*100</f>
        <v>0</v>
      </c>
      <c r="S1510" s="18" t="n">
        <f aca="false">G1510*100</f>
        <v>0</v>
      </c>
      <c r="T1510" s="18" t="n">
        <f aca="false">H1510*100</f>
        <v>0</v>
      </c>
      <c r="U1510" s="18" t="n">
        <f aca="false">M1510*1000</f>
        <v>0</v>
      </c>
    </row>
    <row r="1511" customFormat="false" ht="12.75" hidden="false" customHeight="false" outlineLevel="0" collapsed="false">
      <c r="M1511" s="16"/>
      <c r="P1511" s="18" t="n">
        <f aca="false">D1511*100</f>
        <v>0</v>
      </c>
      <c r="Q1511" s="18" t="n">
        <f aca="false">E1511*100</f>
        <v>0</v>
      </c>
      <c r="R1511" s="18" t="n">
        <f aca="false">F1511*100</f>
        <v>0</v>
      </c>
      <c r="S1511" s="18" t="n">
        <f aca="false">G1511*100</f>
        <v>0</v>
      </c>
      <c r="T1511" s="18" t="n">
        <f aca="false">H1511*100</f>
        <v>0</v>
      </c>
      <c r="U1511" s="18" t="n">
        <f aca="false">M1511*1000</f>
        <v>0</v>
      </c>
    </row>
    <row r="1512" customFormat="false" ht="12.75" hidden="false" customHeight="false" outlineLevel="0" collapsed="false">
      <c r="M1512" s="16"/>
      <c r="P1512" s="18" t="n">
        <f aca="false">D1512*100</f>
        <v>0</v>
      </c>
      <c r="Q1512" s="18" t="n">
        <f aca="false">E1512*100</f>
        <v>0</v>
      </c>
      <c r="R1512" s="18" t="n">
        <f aca="false">F1512*100</f>
        <v>0</v>
      </c>
      <c r="S1512" s="18" t="n">
        <f aca="false">G1512*100</f>
        <v>0</v>
      </c>
      <c r="T1512" s="18" t="n">
        <f aca="false">H1512*100</f>
        <v>0</v>
      </c>
      <c r="U1512" s="18" t="n">
        <f aca="false">M1512*1000</f>
        <v>0</v>
      </c>
    </row>
    <row r="1513" customFormat="false" ht="12.75" hidden="false" customHeight="false" outlineLevel="0" collapsed="false">
      <c r="M1513" s="16"/>
      <c r="P1513" s="18" t="n">
        <f aca="false">D1513*100</f>
        <v>0</v>
      </c>
      <c r="Q1513" s="18" t="n">
        <f aca="false">E1513*100</f>
        <v>0</v>
      </c>
      <c r="R1513" s="18" t="n">
        <f aca="false">F1513*100</f>
        <v>0</v>
      </c>
      <c r="S1513" s="18" t="n">
        <f aca="false">G1513*100</f>
        <v>0</v>
      </c>
      <c r="T1513" s="18" t="n">
        <f aca="false">H1513*100</f>
        <v>0</v>
      </c>
      <c r="U1513" s="18" t="n">
        <f aca="false">M1513*1000</f>
        <v>0</v>
      </c>
    </row>
    <row r="1514" customFormat="false" ht="12.75" hidden="false" customHeight="false" outlineLevel="0" collapsed="false">
      <c r="M1514" s="16"/>
      <c r="P1514" s="18" t="n">
        <f aca="false">D1514*100</f>
        <v>0</v>
      </c>
      <c r="Q1514" s="18" t="n">
        <f aca="false">E1514*100</f>
        <v>0</v>
      </c>
      <c r="R1514" s="18" t="n">
        <f aca="false">F1514*100</f>
        <v>0</v>
      </c>
      <c r="S1514" s="18" t="n">
        <f aca="false">G1514*100</f>
        <v>0</v>
      </c>
      <c r="T1514" s="18" t="n">
        <f aca="false">H1514*100</f>
        <v>0</v>
      </c>
      <c r="U1514" s="18" t="n">
        <f aca="false">M1514*1000</f>
        <v>0</v>
      </c>
    </row>
    <row r="1515" customFormat="false" ht="12.75" hidden="false" customHeight="false" outlineLevel="0" collapsed="false">
      <c r="M1515" s="16"/>
      <c r="P1515" s="18" t="n">
        <f aca="false">D1515*100</f>
        <v>0</v>
      </c>
      <c r="Q1515" s="18" t="n">
        <f aca="false">E1515*100</f>
        <v>0</v>
      </c>
      <c r="R1515" s="18" t="n">
        <f aca="false">F1515*100</f>
        <v>0</v>
      </c>
      <c r="S1515" s="18" t="n">
        <f aca="false">G1515*100</f>
        <v>0</v>
      </c>
      <c r="T1515" s="18" t="n">
        <f aca="false">H1515*100</f>
        <v>0</v>
      </c>
      <c r="U1515" s="18" t="n">
        <f aca="false">M1515*1000</f>
        <v>0</v>
      </c>
    </row>
    <row r="1516" customFormat="false" ht="12.75" hidden="false" customHeight="false" outlineLevel="0" collapsed="false">
      <c r="M1516" s="16"/>
      <c r="P1516" s="18" t="n">
        <f aca="false">D1516*100</f>
        <v>0</v>
      </c>
      <c r="Q1516" s="18" t="n">
        <f aca="false">E1516*100</f>
        <v>0</v>
      </c>
      <c r="R1516" s="18" t="n">
        <f aca="false">F1516*100</f>
        <v>0</v>
      </c>
      <c r="S1516" s="18" t="n">
        <f aca="false">G1516*100</f>
        <v>0</v>
      </c>
      <c r="T1516" s="18" t="n">
        <f aca="false">H1516*100</f>
        <v>0</v>
      </c>
      <c r="U1516" s="18" t="n">
        <f aca="false">M1516*1000</f>
        <v>0</v>
      </c>
    </row>
    <row r="1517" customFormat="false" ht="12.75" hidden="false" customHeight="false" outlineLevel="0" collapsed="false">
      <c r="M1517" s="16"/>
      <c r="P1517" s="18" t="n">
        <f aca="false">D1517*100</f>
        <v>0</v>
      </c>
      <c r="Q1517" s="18" t="n">
        <f aca="false">E1517*100</f>
        <v>0</v>
      </c>
      <c r="R1517" s="18" t="n">
        <f aca="false">F1517*100</f>
        <v>0</v>
      </c>
      <c r="S1517" s="18" t="n">
        <f aca="false">G1517*100</f>
        <v>0</v>
      </c>
      <c r="T1517" s="18" t="n">
        <f aca="false">H1517*100</f>
        <v>0</v>
      </c>
      <c r="U1517" s="18" t="n">
        <f aca="false">M1517*1000</f>
        <v>0</v>
      </c>
    </row>
    <row r="1518" customFormat="false" ht="12.75" hidden="false" customHeight="false" outlineLevel="0" collapsed="false">
      <c r="M1518" s="16"/>
      <c r="P1518" s="18" t="n">
        <f aca="false">D1518*100</f>
        <v>0</v>
      </c>
      <c r="Q1518" s="18" t="n">
        <f aca="false">E1518*100</f>
        <v>0</v>
      </c>
      <c r="R1518" s="18" t="n">
        <f aca="false">F1518*100</f>
        <v>0</v>
      </c>
      <c r="S1518" s="18" t="n">
        <f aca="false">G1518*100</f>
        <v>0</v>
      </c>
      <c r="T1518" s="18" t="n">
        <f aca="false">H1518*100</f>
        <v>0</v>
      </c>
      <c r="U1518" s="18" t="n">
        <f aca="false">M1518*1000</f>
        <v>0</v>
      </c>
    </row>
    <row r="1519" customFormat="false" ht="12.75" hidden="false" customHeight="false" outlineLevel="0" collapsed="false">
      <c r="M1519" s="16"/>
      <c r="P1519" s="18" t="n">
        <f aca="false">D1519*100</f>
        <v>0</v>
      </c>
      <c r="Q1519" s="18" t="n">
        <f aca="false">E1519*100</f>
        <v>0</v>
      </c>
      <c r="R1519" s="18" t="n">
        <f aca="false">F1519*100</f>
        <v>0</v>
      </c>
      <c r="S1519" s="18" t="n">
        <f aca="false">G1519*100</f>
        <v>0</v>
      </c>
      <c r="T1519" s="18" t="n">
        <f aca="false">H1519*100</f>
        <v>0</v>
      </c>
      <c r="U1519" s="18" t="n">
        <f aca="false">M1519*1000</f>
        <v>0</v>
      </c>
    </row>
    <row r="1520" customFormat="false" ht="12.75" hidden="false" customHeight="false" outlineLevel="0" collapsed="false">
      <c r="M1520" s="16"/>
      <c r="P1520" s="18" t="n">
        <f aca="false">D1520*100</f>
        <v>0</v>
      </c>
      <c r="Q1520" s="18" t="n">
        <f aca="false">E1520*100</f>
        <v>0</v>
      </c>
      <c r="R1520" s="18" t="n">
        <f aca="false">F1520*100</f>
        <v>0</v>
      </c>
      <c r="S1520" s="18" t="n">
        <f aca="false">G1520*100</f>
        <v>0</v>
      </c>
      <c r="T1520" s="18" t="n">
        <f aca="false">H1520*100</f>
        <v>0</v>
      </c>
      <c r="U1520" s="18" t="n">
        <f aca="false">M1520*1000</f>
        <v>0</v>
      </c>
    </row>
    <row r="1521" customFormat="false" ht="12.75" hidden="false" customHeight="false" outlineLevel="0" collapsed="false">
      <c r="M1521" s="16"/>
      <c r="P1521" s="18" t="n">
        <f aca="false">D1521*100</f>
        <v>0</v>
      </c>
      <c r="Q1521" s="18" t="n">
        <f aca="false">E1521*100</f>
        <v>0</v>
      </c>
      <c r="R1521" s="18" t="n">
        <f aca="false">F1521*100</f>
        <v>0</v>
      </c>
      <c r="S1521" s="18" t="n">
        <f aca="false">G1521*100</f>
        <v>0</v>
      </c>
      <c r="T1521" s="18" t="n">
        <f aca="false">H1521*100</f>
        <v>0</v>
      </c>
      <c r="U1521" s="18" t="n">
        <f aca="false">M1521*1000</f>
        <v>0</v>
      </c>
    </row>
    <row r="1522" customFormat="false" ht="12.75" hidden="false" customHeight="false" outlineLevel="0" collapsed="false">
      <c r="M1522" s="16"/>
      <c r="P1522" s="18" t="n">
        <f aca="false">D1522*100</f>
        <v>0</v>
      </c>
      <c r="Q1522" s="18" t="n">
        <f aca="false">E1522*100</f>
        <v>0</v>
      </c>
      <c r="R1522" s="18" t="n">
        <f aca="false">F1522*100</f>
        <v>0</v>
      </c>
      <c r="S1522" s="18" t="n">
        <f aca="false">G1522*100</f>
        <v>0</v>
      </c>
      <c r="T1522" s="18" t="n">
        <f aca="false">H1522*100</f>
        <v>0</v>
      </c>
      <c r="U1522" s="18" t="n">
        <f aca="false">M1522*1000</f>
        <v>0</v>
      </c>
    </row>
    <row r="1523" customFormat="false" ht="12.75" hidden="false" customHeight="false" outlineLevel="0" collapsed="false">
      <c r="M1523" s="16"/>
      <c r="P1523" s="18" t="n">
        <f aca="false">D1523*100</f>
        <v>0</v>
      </c>
      <c r="Q1523" s="18" t="n">
        <f aca="false">E1523*100</f>
        <v>0</v>
      </c>
      <c r="R1523" s="18" t="n">
        <f aca="false">F1523*100</f>
        <v>0</v>
      </c>
      <c r="S1523" s="18" t="n">
        <f aca="false">G1523*100</f>
        <v>0</v>
      </c>
      <c r="T1523" s="18" t="n">
        <f aca="false">H1523*100</f>
        <v>0</v>
      </c>
      <c r="U1523" s="18" t="n">
        <f aca="false">M1523*1000</f>
        <v>0</v>
      </c>
    </row>
    <row r="1524" customFormat="false" ht="12.75" hidden="false" customHeight="false" outlineLevel="0" collapsed="false">
      <c r="M1524" s="16"/>
      <c r="P1524" s="18" t="n">
        <f aca="false">D1524*100</f>
        <v>0</v>
      </c>
      <c r="Q1524" s="18" t="n">
        <f aca="false">E1524*100</f>
        <v>0</v>
      </c>
      <c r="R1524" s="18" t="n">
        <f aca="false">F1524*100</f>
        <v>0</v>
      </c>
      <c r="S1524" s="18" t="n">
        <f aca="false">G1524*100</f>
        <v>0</v>
      </c>
      <c r="T1524" s="18" t="n">
        <f aca="false">H1524*100</f>
        <v>0</v>
      </c>
      <c r="U1524" s="18" t="n">
        <f aca="false">M1524*1000</f>
        <v>0</v>
      </c>
    </row>
    <row r="1525" customFormat="false" ht="12.75" hidden="false" customHeight="false" outlineLevel="0" collapsed="false">
      <c r="M1525" s="16"/>
      <c r="P1525" s="18" t="n">
        <f aca="false">D1525*100</f>
        <v>0</v>
      </c>
      <c r="Q1525" s="18" t="n">
        <f aca="false">E1525*100</f>
        <v>0</v>
      </c>
      <c r="R1525" s="18" t="n">
        <f aca="false">F1525*100</f>
        <v>0</v>
      </c>
      <c r="S1525" s="18" t="n">
        <f aca="false">G1525*100</f>
        <v>0</v>
      </c>
      <c r="T1525" s="18" t="n">
        <f aca="false">H1525*100</f>
        <v>0</v>
      </c>
      <c r="U1525" s="18" t="n">
        <f aca="false">M1525*1000</f>
        <v>0</v>
      </c>
    </row>
    <row r="1526" customFormat="false" ht="12.75" hidden="false" customHeight="false" outlineLevel="0" collapsed="false">
      <c r="M1526" s="16"/>
      <c r="P1526" s="18" t="n">
        <f aca="false">D1526*100</f>
        <v>0</v>
      </c>
      <c r="Q1526" s="18" t="n">
        <f aca="false">E1526*100</f>
        <v>0</v>
      </c>
      <c r="R1526" s="18" t="n">
        <f aca="false">F1526*100</f>
        <v>0</v>
      </c>
      <c r="S1526" s="18" t="n">
        <f aca="false">G1526*100</f>
        <v>0</v>
      </c>
      <c r="T1526" s="18" t="n">
        <f aca="false">H1526*100</f>
        <v>0</v>
      </c>
      <c r="U1526" s="18" t="n">
        <f aca="false">M1526*1000</f>
        <v>0</v>
      </c>
    </row>
    <row r="1527" customFormat="false" ht="12.75" hidden="false" customHeight="false" outlineLevel="0" collapsed="false">
      <c r="M1527" s="16"/>
      <c r="P1527" s="18" t="n">
        <f aca="false">D1527*100</f>
        <v>0</v>
      </c>
      <c r="Q1527" s="18" t="n">
        <f aca="false">E1527*100</f>
        <v>0</v>
      </c>
      <c r="R1527" s="18" t="n">
        <f aca="false">F1527*100</f>
        <v>0</v>
      </c>
      <c r="S1527" s="18" t="n">
        <f aca="false">G1527*100</f>
        <v>0</v>
      </c>
      <c r="T1527" s="18" t="n">
        <f aca="false">H1527*100</f>
        <v>0</v>
      </c>
      <c r="U1527" s="18" t="n">
        <f aca="false">M1527*1000</f>
        <v>0</v>
      </c>
    </row>
    <row r="1528" customFormat="false" ht="12.75" hidden="false" customHeight="false" outlineLevel="0" collapsed="false">
      <c r="M1528" s="16"/>
      <c r="P1528" s="18" t="n">
        <f aca="false">D1528*100</f>
        <v>0</v>
      </c>
      <c r="Q1528" s="18" t="n">
        <f aca="false">E1528*100</f>
        <v>0</v>
      </c>
      <c r="R1528" s="18" t="n">
        <f aca="false">F1528*100</f>
        <v>0</v>
      </c>
      <c r="S1528" s="18" t="n">
        <f aca="false">G1528*100</f>
        <v>0</v>
      </c>
      <c r="T1528" s="18" t="n">
        <f aca="false">H1528*100</f>
        <v>0</v>
      </c>
      <c r="U1528" s="18" t="n">
        <f aca="false">M1528*1000</f>
        <v>0</v>
      </c>
    </row>
    <row r="1529" customFormat="false" ht="12.75" hidden="false" customHeight="false" outlineLevel="0" collapsed="false">
      <c r="M1529" s="16"/>
      <c r="P1529" s="18" t="n">
        <f aca="false">D1529*100</f>
        <v>0</v>
      </c>
      <c r="Q1529" s="18" t="n">
        <f aca="false">E1529*100</f>
        <v>0</v>
      </c>
      <c r="R1529" s="18" t="n">
        <f aca="false">F1529*100</f>
        <v>0</v>
      </c>
      <c r="S1529" s="18" t="n">
        <f aca="false">G1529*100</f>
        <v>0</v>
      </c>
      <c r="T1529" s="18" t="n">
        <f aca="false">H1529*100</f>
        <v>0</v>
      </c>
      <c r="U1529" s="18" t="n">
        <f aca="false">M1529*1000</f>
        <v>0</v>
      </c>
    </row>
    <row r="1530" customFormat="false" ht="12.75" hidden="false" customHeight="false" outlineLevel="0" collapsed="false">
      <c r="M1530" s="16"/>
      <c r="P1530" s="18" t="n">
        <f aca="false">D1530*100</f>
        <v>0</v>
      </c>
      <c r="Q1530" s="18" t="n">
        <f aca="false">E1530*100</f>
        <v>0</v>
      </c>
      <c r="R1530" s="18" t="n">
        <f aca="false">F1530*100</f>
        <v>0</v>
      </c>
      <c r="S1530" s="18" t="n">
        <f aca="false">G1530*100</f>
        <v>0</v>
      </c>
      <c r="T1530" s="18" t="n">
        <f aca="false">H1530*100</f>
        <v>0</v>
      </c>
      <c r="U1530" s="18" t="n">
        <f aca="false">M1530*1000</f>
        <v>0</v>
      </c>
    </row>
    <row r="1531" customFormat="false" ht="12.75" hidden="false" customHeight="false" outlineLevel="0" collapsed="false">
      <c r="M1531" s="16"/>
      <c r="P1531" s="18" t="n">
        <f aca="false">D1531*100</f>
        <v>0</v>
      </c>
      <c r="Q1531" s="18" t="n">
        <f aca="false">E1531*100</f>
        <v>0</v>
      </c>
      <c r="R1531" s="18" t="n">
        <f aca="false">F1531*100</f>
        <v>0</v>
      </c>
      <c r="S1531" s="18" t="n">
        <f aca="false">G1531*100</f>
        <v>0</v>
      </c>
      <c r="T1531" s="18" t="n">
        <f aca="false">H1531*100</f>
        <v>0</v>
      </c>
      <c r="U1531" s="18" t="n">
        <f aca="false">M1531*1000</f>
        <v>0</v>
      </c>
    </row>
    <row r="1532" customFormat="false" ht="12.75" hidden="false" customHeight="false" outlineLevel="0" collapsed="false">
      <c r="M1532" s="16"/>
      <c r="P1532" s="18" t="n">
        <f aca="false">D1532*100</f>
        <v>0</v>
      </c>
      <c r="Q1532" s="18" t="n">
        <f aca="false">E1532*100</f>
        <v>0</v>
      </c>
      <c r="R1532" s="18" t="n">
        <f aca="false">F1532*100</f>
        <v>0</v>
      </c>
      <c r="S1532" s="18" t="n">
        <f aca="false">G1532*100</f>
        <v>0</v>
      </c>
      <c r="T1532" s="18" t="n">
        <f aca="false">H1532*100</f>
        <v>0</v>
      </c>
      <c r="U1532" s="18" t="n">
        <f aca="false">M1532*1000</f>
        <v>0</v>
      </c>
    </row>
    <row r="1533" customFormat="false" ht="12.75" hidden="false" customHeight="false" outlineLevel="0" collapsed="false">
      <c r="M1533" s="16"/>
      <c r="P1533" s="18" t="n">
        <f aca="false">D1533*100</f>
        <v>0</v>
      </c>
      <c r="Q1533" s="18" t="n">
        <f aca="false">E1533*100</f>
        <v>0</v>
      </c>
      <c r="R1533" s="18" t="n">
        <f aca="false">F1533*100</f>
        <v>0</v>
      </c>
      <c r="S1533" s="18" t="n">
        <f aca="false">G1533*100</f>
        <v>0</v>
      </c>
      <c r="T1533" s="18" t="n">
        <f aca="false">H1533*100</f>
        <v>0</v>
      </c>
      <c r="U1533" s="18" t="n">
        <f aca="false">M1533*1000</f>
        <v>0</v>
      </c>
    </row>
    <row r="1534" customFormat="false" ht="12.75" hidden="false" customHeight="false" outlineLevel="0" collapsed="false">
      <c r="M1534" s="16"/>
      <c r="P1534" s="18" t="n">
        <f aca="false">D1534*100</f>
        <v>0</v>
      </c>
      <c r="Q1534" s="18" t="n">
        <f aca="false">E1534*100</f>
        <v>0</v>
      </c>
      <c r="R1534" s="18" t="n">
        <f aca="false">F1534*100</f>
        <v>0</v>
      </c>
      <c r="S1534" s="18" t="n">
        <f aca="false">G1534*100</f>
        <v>0</v>
      </c>
      <c r="T1534" s="18" t="n">
        <f aca="false">H1534*100</f>
        <v>0</v>
      </c>
      <c r="U1534" s="18" t="n">
        <f aca="false">M1534*1000</f>
        <v>0</v>
      </c>
    </row>
    <row r="1535" customFormat="false" ht="12.75" hidden="false" customHeight="false" outlineLevel="0" collapsed="false">
      <c r="M1535" s="16"/>
      <c r="P1535" s="18" t="n">
        <f aca="false">D1535*100</f>
        <v>0</v>
      </c>
      <c r="Q1535" s="18" t="n">
        <f aca="false">E1535*100</f>
        <v>0</v>
      </c>
      <c r="R1535" s="18" t="n">
        <f aca="false">F1535*100</f>
        <v>0</v>
      </c>
      <c r="S1535" s="18" t="n">
        <f aca="false">G1535*100</f>
        <v>0</v>
      </c>
      <c r="T1535" s="18" t="n">
        <f aca="false">H1535*100</f>
        <v>0</v>
      </c>
      <c r="U1535" s="18" t="n">
        <f aca="false">M1535*1000</f>
        <v>0</v>
      </c>
    </row>
    <row r="1536" customFormat="false" ht="12.75" hidden="false" customHeight="false" outlineLevel="0" collapsed="false">
      <c r="M1536" s="16"/>
      <c r="P1536" s="18" t="n">
        <f aca="false">D1536*100</f>
        <v>0</v>
      </c>
      <c r="Q1536" s="18" t="n">
        <f aca="false">E1536*100</f>
        <v>0</v>
      </c>
      <c r="R1536" s="18" t="n">
        <f aca="false">F1536*100</f>
        <v>0</v>
      </c>
      <c r="S1536" s="18" t="n">
        <f aca="false">G1536*100</f>
        <v>0</v>
      </c>
      <c r="T1536" s="18" t="n">
        <f aca="false">H1536*100</f>
        <v>0</v>
      </c>
      <c r="U1536" s="18" t="n">
        <f aca="false">M1536*1000</f>
        <v>0</v>
      </c>
    </row>
    <row r="1537" customFormat="false" ht="12.75" hidden="false" customHeight="false" outlineLevel="0" collapsed="false">
      <c r="M1537" s="16"/>
      <c r="P1537" s="18" t="n">
        <f aca="false">D1537*100</f>
        <v>0</v>
      </c>
      <c r="Q1537" s="18" t="n">
        <f aca="false">E1537*100</f>
        <v>0</v>
      </c>
      <c r="R1537" s="18" t="n">
        <f aca="false">F1537*100</f>
        <v>0</v>
      </c>
      <c r="S1537" s="18" t="n">
        <f aca="false">G1537*100</f>
        <v>0</v>
      </c>
      <c r="T1537" s="18" t="n">
        <f aca="false">H1537*100</f>
        <v>0</v>
      </c>
      <c r="U1537" s="18" t="n">
        <f aca="false">M1537*1000</f>
        <v>0</v>
      </c>
    </row>
    <row r="1538" customFormat="false" ht="12.75" hidden="false" customHeight="false" outlineLevel="0" collapsed="false">
      <c r="M1538" s="16"/>
      <c r="P1538" s="18" t="n">
        <f aca="false">D1538*100</f>
        <v>0</v>
      </c>
      <c r="Q1538" s="18" t="n">
        <f aca="false">E1538*100</f>
        <v>0</v>
      </c>
      <c r="R1538" s="18" t="n">
        <f aca="false">F1538*100</f>
        <v>0</v>
      </c>
      <c r="S1538" s="18" t="n">
        <f aca="false">G1538*100</f>
        <v>0</v>
      </c>
      <c r="T1538" s="18" t="n">
        <f aca="false">H1538*100</f>
        <v>0</v>
      </c>
      <c r="U1538" s="18" t="n">
        <f aca="false">M1538*1000</f>
        <v>0</v>
      </c>
    </row>
    <row r="1539" customFormat="false" ht="12.75" hidden="false" customHeight="false" outlineLevel="0" collapsed="false">
      <c r="M1539" s="16"/>
      <c r="P1539" s="18" t="n">
        <f aca="false">D1539*100</f>
        <v>0</v>
      </c>
      <c r="Q1539" s="18" t="n">
        <f aca="false">E1539*100</f>
        <v>0</v>
      </c>
      <c r="R1539" s="18" t="n">
        <f aca="false">F1539*100</f>
        <v>0</v>
      </c>
      <c r="S1539" s="18" t="n">
        <f aca="false">G1539*100</f>
        <v>0</v>
      </c>
      <c r="T1539" s="18" t="n">
        <f aca="false">H1539*100</f>
        <v>0</v>
      </c>
      <c r="U1539" s="18" t="n">
        <f aca="false">M1539*1000</f>
        <v>0</v>
      </c>
    </row>
    <row r="1540" customFormat="false" ht="12.75" hidden="false" customHeight="false" outlineLevel="0" collapsed="false">
      <c r="M1540" s="16"/>
      <c r="P1540" s="18" t="n">
        <f aca="false">D1540*100</f>
        <v>0</v>
      </c>
      <c r="Q1540" s="18" t="n">
        <f aca="false">E1540*100</f>
        <v>0</v>
      </c>
      <c r="R1540" s="18" t="n">
        <f aca="false">F1540*100</f>
        <v>0</v>
      </c>
      <c r="S1540" s="18" t="n">
        <f aca="false">G1540*100</f>
        <v>0</v>
      </c>
      <c r="T1540" s="18" t="n">
        <f aca="false">H1540*100</f>
        <v>0</v>
      </c>
      <c r="U1540" s="18" t="n">
        <f aca="false">M1540*1000</f>
        <v>0</v>
      </c>
    </row>
    <row r="1541" customFormat="false" ht="12.75" hidden="false" customHeight="false" outlineLevel="0" collapsed="false">
      <c r="M1541" s="16"/>
      <c r="P1541" s="18" t="n">
        <f aca="false">D1541*100</f>
        <v>0</v>
      </c>
      <c r="Q1541" s="18" t="n">
        <f aca="false">E1541*100</f>
        <v>0</v>
      </c>
      <c r="R1541" s="18" t="n">
        <f aca="false">F1541*100</f>
        <v>0</v>
      </c>
      <c r="S1541" s="18" t="n">
        <f aca="false">G1541*100</f>
        <v>0</v>
      </c>
      <c r="T1541" s="18" t="n">
        <f aca="false">H1541*100</f>
        <v>0</v>
      </c>
      <c r="U1541" s="18" t="n">
        <f aca="false">M1541*1000</f>
        <v>0</v>
      </c>
    </row>
    <row r="1542" customFormat="false" ht="12.75" hidden="false" customHeight="false" outlineLevel="0" collapsed="false">
      <c r="M1542" s="16"/>
      <c r="P1542" s="18" t="n">
        <f aca="false">D1542*100</f>
        <v>0</v>
      </c>
      <c r="Q1542" s="18" t="n">
        <f aca="false">E1542*100</f>
        <v>0</v>
      </c>
      <c r="R1542" s="18" t="n">
        <f aca="false">F1542*100</f>
        <v>0</v>
      </c>
      <c r="S1542" s="18" t="n">
        <f aca="false">G1542*100</f>
        <v>0</v>
      </c>
      <c r="T1542" s="18" t="n">
        <f aca="false">H1542*100</f>
        <v>0</v>
      </c>
      <c r="U1542" s="18" t="n">
        <f aca="false">M1542*1000</f>
        <v>0</v>
      </c>
    </row>
    <row r="1543" customFormat="false" ht="12.75" hidden="false" customHeight="false" outlineLevel="0" collapsed="false">
      <c r="M1543" s="16"/>
      <c r="P1543" s="18" t="n">
        <f aca="false">D1543*100</f>
        <v>0</v>
      </c>
      <c r="Q1543" s="18" t="n">
        <f aca="false">E1543*100</f>
        <v>0</v>
      </c>
      <c r="R1543" s="18" t="n">
        <f aca="false">F1543*100</f>
        <v>0</v>
      </c>
      <c r="S1543" s="18" t="n">
        <f aca="false">G1543*100</f>
        <v>0</v>
      </c>
      <c r="T1543" s="18" t="n">
        <f aca="false">H1543*100</f>
        <v>0</v>
      </c>
      <c r="U1543" s="18" t="n">
        <f aca="false">M1543*1000</f>
        <v>0</v>
      </c>
    </row>
    <row r="1544" customFormat="false" ht="12.75" hidden="false" customHeight="false" outlineLevel="0" collapsed="false">
      <c r="M1544" s="16"/>
      <c r="P1544" s="18" t="n">
        <f aca="false">D1544*100</f>
        <v>0</v>
      </c>
      <c r="Q1544" s="18" t="n">
        <f aca="false">E1544*100</f>
        <v>0</v>
      </c>
      <c r="R1544" s="18" t="n">
        <f aca="false">F1544*100</f>
        <v>0</v>
      </c>
      <c r="S1544" s="18" t="n">
        <f aca="false">G1544*100</f>
        <v>0</v>
      </c>
      <c r="T1544" s="18" t="n">
        <f aca="false">H1544*100</f>
        <v>0</v>
      </c>
      <c r="U1544" s="18" t="n">
        <f aca="false">M1544*1000</f>
        <v>0</v>
      </c>
    </row>
    <row r="1545" customFormat="false" ht="12.75" hidden="false" customHeight="false" outlineLevel="0" collapsed="false">
      <c r="M1545" s="16"/>
      <c r="P1545" s="18" t="n">
        <f aca="false">D1545*100</f>
        <v>0</v>
      </c>
      <c r="Q1545" s="18" t="n">
        <f aca="false">E1545*100</f>
        <v>0</v>
      </c>
      <c r="R1545" s="18" t="n">
        <f aca="false">F1545*100</f>
        <v>0</v>
      </c>
      <c r="S1545" s="18" t="n">
        <f aca="false">G1545*100</f>
        <v>0</v>
      </c>
      <c r="T1545" s="18" t="n">
        <f aca="false">H1545*100</f>
        <v>0</v>
      </c>
      <c r="U1545" s="18" t="n">
        <f aca="false">M1545*1000</f>
        <v>0</v>
      </c>
    </row>
    <row r="1546" customFormat="false" ht="12.75" hidden="false" customHeight="false" outlineLevel="0" collapsed="false">
      <c r="M1546" s="16"/>
      <c r="P1546" s="18" t="n">
        <f aca="false">D1546*100</f>
        <v>0</v>
      </c>
      <c r="Q1546" s="18" t="n">
        <f aca="false">E1546*100</f>
        <v>0</v>
      </c>
      <c r="R1546" s="18" t="n">
        <f aca="false">F1546*100</f>
        <v>0</v>
      </c>
      <c r="S1546" s="18" t="n">
        <f aca="false">G1546*100</f>
        <v>0</v>
      </c>
      <c r="T1546" s="18" t="n">
        <f aca="false">H1546*100</f>
        <v>0</v>
      </c>
      <c r="U1546" s="18" t="n">
        <f aca="false">M1546*1000</f>
        <v>0</v>
      </c>
    </row>
    <row r="1547" customFormat="false" ht="12.75" hidden="false" customHeight="false" outlineLevel="0" collapsed="false">
      <c r="M1547" s="16"/>
      <c r="P1547" s="18" t="n">
        <f aca="false">D1547*100</f>
        <v>0</v>
      </c>
      <c r="Q1547" s="18" t="n">
        <f aca="false">E1547*100</f>
        <v>0</v>
      </c>
      <c r="R1547" s="18" t="n">
        <f aca="false">F1547*100</f>
        <v>0</v>
      </c>
      <c r="S1547" s="18" t="n">
        <f aca="false">G1547*100</f>
        <v>0</v>
      </c>
      <c r="T1547" s="18" t="n">
        <f aca="false">H1547*100</f>
        <v>0</v>
      </c>
      <c r="U1547" s="18" t="n">
        <f aca="false">M1547*1000</f>
        <v>0</v>
      </c>
    </row>
    <row r="1548" customFormat="false" ht="12.75" hidden="false" customHeight="false" outlineLevel="0" collapsed="false">
      <c r="M1548" s="16"/>
      <c r="P1548" s="18" t="n">
        <f aca="false">D1548*100</f>
        <v>0</v>
      </c>
      <c r="Q1548" s="18" t="n">
        <f aca="false">E1548*100</f>
        <v>0</v>
      </c>
      <c r="R1548" s="18" t="n">
        <f aca="false">F1548*100</f>
        <v>0</v>
      </c>
      <c r="S1548" s="18" t="n">
        <f aca="false">G1548*100</f>
        <v>0</v>
      </c>
      <c r="T1548" s="18" t="n">
        <f aca="false">H1548*100</f>
        <v>0</v>
      </c>
      <c r="U1548" s="18" t="n">
        <f aca="false">M1548*1000</f>
        <v>0</v>
      </c>
    </row>
    <row r="1549" customFormat="false" ht="12.75" hidden="false" customHeight="false" outlineLevel="0" collapsed="false">
      <c r="M1549" s="16"/>
      <c r="P1549" s="18" t="n">
        <f aca="false">D1549*100</f>
        <v>0</v>
      </c>
      <c r="Q1549" s="18" t="n">
        <f aca="false">E1549*100</f>
        <v>0</v>
      </c>
      <c r="R1549" s="18" t="n">
        <f aca="false">F1549*100</f>
        <v>0</v>
      </c>
      <c r="S1549" s="18" t="n">
        <f aca="false">G1549*100</f>
        <v>0</v>
      </c>
      <c r="T1549" s="18" t="n">
        <f aca="false">H1549*100</f>
        <v>0</v>
      </c>
      <c r="U1549" s="18" t="n">
        <f aca="false">M1549*1000</f>
        <v>0</v>
      </c>
    </row>
    <row r="1550" customFormat="false" ht="12.75" hidden="false" customHeight="false" outlineLevel="0" collapsed="false">
      <c r="M1550" s="16"/>
      <c r="P1550" s="18" t="n">
        <f aca="false">D1550*100</f>
        <v>0</v>
      </c>
      <c r="Q1550" s="18" t="n">
        <f aca="false">E1550*100</f>
        <v>0</v>
      </c>
      <c r="R1550" s="18" t="n">
        <f aca="false">F1550*100</f>
        <v>0</v>
      </c>
      <c r="S1550" s="18" t="n">
        <f aca="false">G1550*100</f>
        <v>0</v>
      </c>
      <c r="T1550" s="18" t="n">
        <f aca="false">H1550*100</f>
        <v>0</v>
      </c>
      <c r="U1550" s="18" t="n">
        <f aca="false">M1550*1000</f>
        <v>0</v>
      </c>
    </row>
    <row r="1551" customFormat="false" ht="12.75" hidden="false" customHeight="false" outlineLevel="0" collapsed="false">
      <c r="M1551" s="16"/>
      <c r="P1551" s="18" t="n">
        <f aca="false">D1551*100</f>
        <v>0</v>
      </c>
      <c r="Q1551" s="18" t="n">
        <f aca="false">E1551*100</f>
        <v>0</v>
      </c>
      <c r="R1551" s="18" t="n">
        <f aca="false">F1551*100</f>
        <v>0</v>
      </c>
      <c r="S1551" s="18" t="n">
        <f aca="false">G1551*100</f>
        <v>0</v>
      </c>
      <c r="T1551" s="18" t="n">
        <f aca="false">H1551*100</f>
        <v>0</v>
      </c>
      <c r="U1551" s="18" t="n">
        <f aca="false">M1551*1000</f>
        <v>0</v>
      </c>
    </row>
    <row r="1552" customFormat="false" ht="12.75" hidden="false" customHeight="false" outlineLevel="0" collapsed="false">
      <c r="M1552" s="16"/>
      <c r="P1552" s="18" t="n">
        <f aca="false">D1552*100</f>
        <v>0</v>
      </c>
      <c r="Q1552" s="18" t="n">
        <f aca="false">E1552*100</f>
        <v>0</v>
      </c>
      <c r="R1552" s="18" t="n">
        <f aca="false">F1552*100</f>
        <v>0</v>
      </c>
      <c r="S1552" s="18" t="n">
        <f aca="false">G1552*100</f>
        <v>0</v>
      </c>
      <c r="T1552" s="18" t="n">
        <f aca="false">H1552*100</f>
        <v>0</v>
      </c>
      <c r="U1552" s="18" t="n">
        <f aca="false">M1552*1000</f>
        <v>0</v>
      </c>
    </row>
    <row r="1553" customFormat="false" ht="12.75" hidden="false" customHeight="false" outlineLevel="0" collapsed="false">
      <c r="M1553" s="16"/>
      <c r="P1553" s="18" t="n">
        <f aca="false">D1553*100</f>
        <v>0</v>
      </c>
      <c r="Q1553" s="18" t="n">
        <f aca="false">E1553*100</f>
        <v>0</v>
      </c>
      <c r="R1553" s="18" t="n">
        <f aca="false">F1553*100</f>
        <v>0</v>
      </c>
      <c r="S1553" s="18" t="n">
        <f aca="false">G1553*100</f>
        <v>0</v>
      </c>
      <c r="T1553" s="18" t="n">
        <f aca="false">H1553*100</f>
        <v>0</v>
      </c>
      <c r="U1553" s="18" t="n">
        <f aca="false">M1553*1000</f>
        <v>0</v>
      </c>
    </row>
    <row r="1554" customFormat="false" ht="12.75" hidden="false" customHeight="false" outlineLevel="0" collapsed="false">
      <c r="M1554" s="16"/>
      <c r="P1554" s="18" t="n">
        <f aca="false">D1554*100</f>
        <v>0</v>
      </c>
      <c r="Q1554" s="18" t="n">
        <f aca="false">E1554*100</f>
        <v>0</v>
      </c>
      <c r="R1554" s="18" t="n">
        <f aca="false">F1554*100</f>
        <v>0</v>
      </c>
      <c r="S1554" s="18" t="n">
        <f aca="false">G1554*100</f>
        <v>0</v>
      </c>
      <c r="T1554" s="18" t="n">
        <f aca="false">H1554*100</f>
        <v>0</v>
      </c>
      <c r="U1554" s="18" t="n">
        <f aca="false">M1554*1000</f>
        <v>0</v>
      </c>
    </row>
    <row r="1555" customFormat="false" ht="12.75" hidden="false" customHeight="false" outlineLevel="0" collapsed="false">
      <c r="M1555" s="16"/>
      <c r="P1555" s="18" t="n">
        <f aca="false">D1555*100</f>
        <v>0</v>
      </c>
      <c r="Q1555" s="18" t="n">
        <f aca="false">E1555*100</f>
        <v>0</v>
      </c>
      <c r="R1555" s="18" t="n">
        <f aca="false">F1555*100</f>
        <v>0</v>
      </c>
      <c r="S1555" s="18" t="n">
        <f aca="false">G1555*100</f>
        <v>0</v>
      </c>
      <c r="T1555" s="18" t="n">
        <f aca="false">H1555*100</f>
        <v>0</v>
      </c>
      <c r="U1555" s="18" t="n">
        <f aca="false">M1555*1000</f>
        <v>0</v>
      </c>
    </row>
    <row r="1556" customFormat="false" ht="12.75" hidden="false" customHeight="false" outlineLevel="0" collapsed="false">
      <c r="M1556" s="16"/>
      <c r="P1556" s="18" t="n">
        <f aca="false">D1556*100</f>
        <v>0</v>
      </c>
      <c r="Q1556" s="18" t="n">
        <f aca="false">E1556*100</f>
        <v>0</v>
      </c>
      <c r="R1556" s="18" t="n">
        <f aca="false">F1556*100</f>
        <v>0</v>
      </c>
      <c r="S1556" s="18" t="n">
        <f aca="false">G1556*100</f>
        <v>0</v>
      </c>
      <c r="T1556" s="18" t="n">
        <f aca="false">H1556*100</f>
        <v>0</v>
      </c>
      <c r="U1556" s="18" t="n">
        <f aca="false">M1556*1000</f>
        <v>0</v>
      </c>
    </row>
    <row r="1557" customFormat="false" ht="12.75" hidden="false" customHeight="false" outlineLevel="0" collapsed="false">
      <c r="M1557" s="16"/>
      <c r="P1557" s="18" t="n">
        <f aca="false">D1557*100</f>
        <v>0</v>
      </c>
      <c r="Q1557" s="18" t="n">
        <f aca="false">E1557*100</f>
        <v>0</v>
      </c>
      <c r="R1557" s="18" t="n">
        <f aca="false">F1557*100</f>
        <v>0</v>
      </c>
      <c r="S1557" s="18" t="n">
        <f aca="false">G1557*100</f>
        <v>0</v>
      </c>
      <c r="T1557" s="18" t="n">
        <f aca="false">H1557*100</f>
        <v>0</v>
      </c>
      <c r="U1557" s="18" t="n">
        <f aca="false">M1557*1000</f>
        <v>0</v>
      </c>
    </row>
    <row r="1558" customFormat="false" ht="12.75" hidden="false" customHeight="false" outlineLevel="0" collapsed="false">
      <c r="M1558" s="16"/>
      <c r="P1558" s="18" t="n">
        <f aca="false">D1558*100</f>
        <v>0</v>
      </c>
      <c r="Q1558" s="18" t="n">
        <f aca="false">E1558*100</f>
        <v>0</v>
      </c>
      <c r="R1558" s="18" t="n">
        <f aca="false">F1558*100</f>
        <v>0</v>
      </c>
      <c r="S1558" s="18" t="n">
        <f aca="false">G1558*100</f>
        <v>0</v>
      </c>
      <c r="T1558" s="18" t="n">
        <f aca="false">H1558*100</f>
        <v>0</v>
      </c>
      <c r="U1558" s="18" t="n">
        <f aca="false">M1558*1000</f>
        <v>0</v>
      </c>
    </row>
    <row r="1559" customFormat="false" ht="12.75" hidden="false" customHeight="false" outlineLevel="0" collapsed="false">
      <c r="M1559" s="16"/>
      <c r="P1559" s="18" t="n">
        <f aca="false">D1559*100</f>
        <v>0</v>
      </c>
      <c r="Q1559" s="18" t="n">
        <f aca="false">E1559*100</f>
        <v>0</v>
      </c>
      <c r="R1559" s="18" t="n">
        <f aca="false">F1559*100</f>
        <v>0</v>
      </c>
      <c r="S1559" s="18" t="n">
        <f aca="false">G1559*100</f>
        <v>0</v>
      </c>
      <c r="T1559" s="18" t="n">
        <f aca="false">H1559*100</f>
        <v>0</v>
      </c>
      <c r="U1559" s="18" t="n">
        <f aca="false">M1559*1000</f>
        <v>0</v>
      </c>
    </row>
    <row r="1560" customFormat="false" ht="12.75" hidden="false" customHeight="false" outlineLevel="0" collapsed="false">
      <c r="M1560" s="16"/>
      <c r="P1560" s="18" t="n">
        <f aca="false">D1560*100</f>
        <v>0</v>
      </c>
      <c r="Q1560" s="18" t="n">
        <f aca="false">E1560*100</f>
        <v>0</v>
      </c>
      <c r="R1560" s="18" t="n">
        <f aca="false">F1560*100</f>
        <v>0</v>
      </c>
      <c r="S1560" s="18" t="n">
        <f aca="false">G1560*100</f>
        <v>0</v>
      </c>
      <c r="T1560" s="18" t="n">
        <f aca="false">H1560*100</f>
        <v>0</v>
      </c>
      <c r="U1560" s="18" t="n">
        <f aca="false">M1560*1000</f>
        <v>0</v>
      </c>
    </row>
    <row r="1561" customFormat="false" ht="12.75" hidden="false" customHeight="false" outlineLevel="0" collapsed="false">
      <c r="M1561" s="16"/>
      <c r="P1561" s="18" t="n">
        <f aca="false">D1561*100</f>
        <v>0</v>
      </c>
      <c r="Q1561" s="18" t="n">
        <f aca="false">E1561*100</f>
        <v>0</v>
      </c>
      <c r="R1561" s="18" t="n">
        <f aca="false">F1561*100</f>
        <v>0</v>
      </c>
      <c r="S1561" s="18" t="n">
        <f aca="false">G1561*100</f>
        <v>0</v>
      </c>
      <c r="T1561" s="18" t="n">
        <f aca="false">H1561*100</f>
        <v>0</v>
      </c>
      <c r="U1561" s="18" t="n">
        <f aca="false">M1561*1000</f>
        <v>0</v>
      </c>
    </row>
    <row r="1562" customFormat="false" ht="12.75" hidden="false" customHeight="false" outlineLevel="0" collapsed="false">
      <c r="M1562" s="16"/>
      <c r="P1562" s="18" t="n">
        <f aca="false">D1562*100</f>
        <v>0</v>
      </c>
      <c r="Q1562" s="18" t="n">
        <f aca="false">E1562*100</f>
        <v>0</v>
      </c>
      <c r="R1562" s="18" t="n">
        <f aca="false">F1562*100</f>
        <v>0</v>
      </c>
      <c r="S1562" s="18" t="n">
        <f aca="false">G1562*100</f>
        <v>0</v>
      </c>
      <c r="T1562" s="18" t="n">
        <f aca="false">H1562*100</f>
        <v>0</v>
      </c>
      <c r="U1562" s="18" t="n">
        <f aca="false">M1562*1000</f>
        <v>0</v>
      </c>
    </row>
    <row r="1563" customFormat="false" ht="12.75" hidden="false" customHeight="false" outlineLevel="0" collapsed="false">
      <c r="M1563" s="16"/>
      <c r="P1563" s="18" t="n">
        <f aca="false">D1563*100</f>
        <v>0</v>
      </c>
      <c r="Q1563" s="18" t="n">
        <f aca="false">E1563*100</f>
        <v>0</v>
      </c>
      <c r="R1563" s="18" t="n">
        <f aca="false">F1563*100</f>
        <v>0</v>
      </c>
      <c r="S1563" s="18" t="n">
        <f aca="false">G1563*100</f>
        <v>0</v>
      </c>
      <c r="T1563" s="18" t="n">
        <f aca="false">H1563*100</f>
        <v>0</v>
      </c>
      <c r="U1563" s="18" t="n">
        <f aca="false">M1563*1000</f>
        <v>0</v>
      </c>
    </row>
    <row r="1564" customFormat="false" ht="12.75" hidden="false" customHeight="false" outlineLevel="0" collapsed="false">
      <c r="M1564" s="16"/>
      <c r="P1564" s="18" t="n">
        <f aca="false">D1564*100</f>
        <v>0</v>
      </c>
      <c r="Q1564" s="18" t="n">
        <f aca="false">E1564*100</f>
        <v>0</v>
      </c>
      <c r="R1564" s="18" t="n">
        <f aca="false">F1564*100</f>
        <v>0</v>
      </c>
      <c r="S1564" s="18" t="n">
        <f aca="false">G1564*100</f>
        <v>0</v>
      </c>
      <c r="T1564" s="18" t="n">
        <f aca="false">H1564*100</f>
        <v>0</v>
      </c>
      <c r="U1564" s="18" t="n">
        <f aca="false">M1564*1000</f>
        <v>0</v>
      </c>
    </row>
    <row r="1565" customFormat="false" ht="12.75" hidden="false" customHeight="false" outlineLevel="0" collapsed="false">
      <c r="M1565" s="16"/>
      <c r="P1565" s="18" t="n">
        <f aca="false">D1565*100</f>
        <v>0</v>
      </c>
      <c r="Q1565" s="18" t="n">
        <f aca="false">E1565*100</f>
        <v>0</v>
      </c>
      <c r="R1565" s="18" t="n">
        <f aca="false">F1565*100</f>
        <v>0</v>
      </c>
      <c r="S1565" s="18" t="n">
        <f aca="false">G1565*100</f>
        <v>0</v>
      </c>
      <c r="T1565" s="18" t="n">
        <f aca="false">H1565*100</f>
        <v>0</v>
      </c>
      <c r="U1565" s="18" t="n">
        <f aca="false">M1565*1000</f>
        <v>0</v>
      </c>
    </row>
    <row r="1566" customFormat="false" ht="12.75" hidden="false" customHeight="false" outlineLevel="0" collapsed="false">
      <c r="M1566" s="16"/>
      <c r="P1566" s="18" t="n">
        <f aca="false">D1566*100</f>
        <v>0</v>
      </c>
      <c r="Q1566" s="18" t="n">
        <f aca="false">E1566*100</f>
        <v>0</v>
      </c>
      <c r="R1566" s="18" t="n">
        <f aca="false">F1566*100</f>
        <v>0</v>
      </c>
      <c r="S1566" s="18" t="n">
        <f aca="false">G1566*100</f>
        <v>0</v>
      </c>
      <c r="T1566" s="18" t="n">
        <f aca="false">H1566*100</f>
        <v>0</v>
      </c>
      <c r="U1566" s="18" t="n">
        <f aca="false">M1566*1000</f>
        <v>0</v>
      </c>
    </row>
    <row r="1567" customFormat="false" ht="12.75" hidden="false" customHeight="false" outlineLevel="0" collapsed="false">
      <c r="M1567" s="16"/>
      <c r="P1567" s="18" t="n">
        <f aca="false">D1567*100</f>
        <v>0</v>
      </c>
      <c r="Q1567" s="18" t="n">
        <f aca="false">E1567*100</f>
        <v>0</v>
      </c>
      <c r="R1567" s="18" t="n">
        <f aca="false">F1567*100</f>
        <v>0</v>
      </c>
      <c r="S1567" s="18" t="n">
        <f aca="false">G1567*100</f>
        <v>0</v>
      </c>
      <c r="T1567" s="18" t="n">
        <f aca="false">H1567*100</f>
        <v>0</v>
      </c>
      <c r="U1567" s="18" t="n">
        <f aca="false">M1567*1000</f>
        <v>0</v>
      </c>
    </row>
    <row r="1568" customFormat="false" ht="12.75" hidden="false" customHeight="false" outlineLevel="0" collapsed="false">
      <c r="M1568" s="16"/>
      <c r="P1568" s="18" t="n">
        <f aca="false">D1568*100</f>
        <v>0</v>
      </c>
      <c r="Q1568" s="18" t="n">
        <f aca="false">E1568*100</f>
        <v>0</v>
      </c>
      <c r="R1568" s="18" t="n">
        <f aca="false">F1568*100</f>
        <v>0</v>
      </c>
      <c r="S1568" s="18" t="n">
        <f aca="false">G1568*100</f>
        <v>0</v>
      </c>
      <c r="T1568" s="18" t="n">
        <f aca="false">H1568*100</f>
        <v>0</v>
      </c>
      <c r="U1568" s="18" t="n">
        <f aca="false">M1568*1000</f>
        <v>0</v>
      </c>
    </row>
    <row r="1569" customFormat="false" ht="12.75" hidden="false" customHeight="false" outlineLevel="0" collapsed="false">
      <c r="M1569" s="16"/>
      <c r="P1569" s="18" t="n">
        <f aca="false">D1569*100</f>
        <v>0</v>
      </c>
      <c r="Q1569" s="18" t="n">
        <f aca="false">E1569*100</f>
        <v>0</v>
      </c>
      <c r="R1569" s="18" t="n">
        <f aca="false">F1569*100</f>
        <v>0</v>
      </c>
      <c r="S1569" s="18" t="n">
        <f aca="false">G1569*100</f>
        <v>0</v>
      </c>
      <c r="T1569" s="18" t="n">
        <f aca="false">H1569*100</f>
        <v>0</v>
      </c>
      <c r="U1569" s="18" t="n">
        <f aca="false">M1569*1000</f>
        <v>0</v>
      </c>
    </row>
    <row r="1570" customFormat="false" ht="12.75" hidden="false" customHeight="false" outlineLevel="0" collapsed="false">
      <c r="M1570" s="16"/>
      <c r="P1570" s="18" t="n">
        <f aca="false">D1570*100</f>
        <v>0</v>
      </c>
      <c r="Q1570" s="18" t="n">
        <f aca="false">E1570*100</f>
        <v>0</v>
      </c>
      <c r="R1570" s="18" t="n">
        <f aca="false">F1570*100</f>
        <v>0</v>
      </c>
      <c r="S1570" s="18" t="n">
        <f aca="false">G1570*100</f>
        <v>0</v>
      </c>
      <c r="T1570" s="18" t="n">
        <f aca="false">H1570*100</f>
        <v>0</v>
      </c>
      <c r="U1570" s="18" t="n">
        <f aca="false">M1570*1000</f>
        <v>0</v>
      </c>
    </row>
    <row r="1571" customFormat="false" ht="12.75" hidden="false" customHeight="false" outlineLevel="0" collapsed="false">
      <c r="M1571" s="16"/>
      <c r="P1571" s="18" t="n">
        <f aca="false">D1571*100</f>
        <v>0</v>
      </c>
      <c r="Q1571" s="18" t="n">
        <f aca="false">E1571*100</f>
        <v>0</v>
      </c>
      <c r="R1571" s="18" t="n">
        <f aca="false">F1571*100</f>
        <v>0</v>
      </c>
      <c r="S1571" s="18" t="n">
        <f aca="false">G1571*100</f>
        <v>0</v>
      </c>
      <c r="T1571" s="18" t="n">
        <f aca="false">H1571*100</f>
        <v>0</v>
      </c>
      <c r="U1571" s="18" t="n">
        <f aca="false">M1571*1000</f>
        <v>0</v>
      </c>
    </row>
    <row r="1572" customFormat="false" ht="12.75" hidden="false" customHeight="false" outlineLevel="0" collapsed="false">
      <c r="M1572" s="16"/>
      <c r="P1572" s="18" t="n">
        <f aca="false">D1572*100</f>
        <v>0</v>
      </c>
      <c r="Q1572" s="18" t="n">
        <f aca="false">E1572*100</f>
        <v>0</v>
      </c>
      <c r="R1572" s="18" t="n">
        <f aca="false">F1572*100</f>
        <v>0</v>
      </c>
      <c r="S1572" s="18" t="n">
        <f aca="false">G1572*100</f>
        <v>0</v>
      </c>
      <c r="T1572" s="18" t="n">
        <f aca="false">H1572*100</f>
        <v>0</v>
      </c>
      <c r="U1572" s="18" t="n">
        <f aca="false">M1572*1000</f>
        <v>0</v>
      </c>
    </row>
    <row r="1573" customFormat="false" ht="12.75" hidden="false" customHeight="false" outlineLevel="0" collapsed="false">
      <c r="M1573" s="16"/>
      <c r="P1573" s="18" t="n">
        <f aca="false">D1573*100</f>
        <v>0</v>
      </c>
      <c r="Q1573" s="18" t="n">
        <f aca="false">E1573*100</f>
        <v>0</v>
      </c>
      <c r="R1573" s="18" t="n">
        <f aca="false">F1573*100</f>
        <v>0</v>
      </c>
      <c r="S1573" s="18" t="n">
        <f aca="false">G1573*100</f>
        <v>0</v>
      </c>
      <c r="T1573" s="18" t="n">
        <f aca="false">H1573*100</f>
        <v>0</v>
      </c>
      <c r="U1573" s="18" t="n">
        <f aca="false">M1573*1000</f>
        <v>0</v>
      </c>
    </row>
    <row r="1574" customFormat="false" ht="12.75" hidden="false" customHeight="false" outlineLevel="0" collapsed="false">
      <c r="M1574" s="16"/>
      <c r="P1574" s="18" t="n">
        <f aca="false">D1574*100</f>
        <v>0</v>
      </c>
      <c r="Q1574" s="18" t="n">
        <f aca="false">E1574*100</f>
        <v>0</v>
      </c>
      <c r="R1574" s="18" t="n">
        <f aca="false">F1574*100</f>
        <v>0</v>
      </c>
      <c r="S1574" s="18" t="n">
        <f aca="false">G1574*100</f>
        <v>0</v>
      </c>
      <c r="T1574" s="18" t="n">
        <f aca="false">H1574*100</f>
        <v>0</v>
      </c>
      <c r="U1574" s="18" t="n">
        <f aca="false">M1574*1000</f>
        <v>0</v>
      </c>
    </row>
    <row r="1575" customFormat="false" ht="12.75" hidden="false" customHeight="false" outlineLevel="0" collapsed="false">
      <c r="M1575" s="16"/>
      <c r="P1575" s="18" t="n">
        <f aca="false">D1575*100</f>
        <v>0</v>
      </c>
      <c r="Q1575" s="18" t="n">
        <f aca="false">E1575*100</f>
        <v>0</v>
      </c>
      <c r="R1575" s="18" t="n">
        <f aca="false">F1575*100</f>
        <v>0</v>
      </c>
      <c r="S1575" s="18" t="n">
        <f aca="false">G1575*100</f>
        <v>0</v>
      </c>
      <c r="T1575" s="18" t="n">
        <f aca="false">H1575*100</f>
        <v>0</v>
      </c>
      <c r="U1575" s="18" t="n">
        <f aca="false">M1575*1000</f>
        <v>0</v>
      </c>
    </row>
    <row r="1576" customFormat="false" ht="12.75" hidden="false" customHeight="false" outlineLevel="0" collapsed="false">
      <c r="M1576" s="16"/>
      <c r="P1576" s="18" t="n">
        <f aca="false">D1576*100</f>
        <v>0</v>
      </c>
      <c r="Q1576" s="18" t="n">
        <f aca="false">E1576*100</f>
        <v>0</v>
      </c>
      <c r="R1576" s="18" t="n">
        <f aca="false">F1576*100</f>
        <v>0</v>
      </c>
      <c r="S1576" s="18" t="n">
        <f aca="false">G1576*100</f>
        <v>0</v>
      </c>
      <c r="T1576" s="18" t="n">
        <f aca="false">H1576*100</f>
        <v>0</v>
      </c>
      <c r="U1576" s="18" t="n">
        <f aca="false">M1576*1000</f>
        <v>0</v>
      </c>
    </row>
    <row r="1577" customFormat="false" ht="12.75" hidden="false" customHeight="false" outlineLevel="0" collapsed="false">
      <c r="M1577" s="16"/>
      <c r="P1577" s="18" t="n">
        <f aca="false">D1577*100</f>
        <v>0</v>
      </c>
      <c r="Q1577" s="18" t="n">
        <f aca="false">E1577*100</f>
        <v>0</v>
      </c>
      <c r="R1577" s="18" t="n">
        <f aca="false">F1577*100</f>
        <v>0</v>
      </c>
      <c r="S1577" s="18" t="n">
        <f aca="false">G1577*100</f>
        <v>0</v>
      </c>
      <c r="T1577" s="18" t="n">
        <f aca="false">H1577*100</f>
        <v>0</v>
      </c>
      <c r="U1577" s="18" t="n">
        <f aca="false">M1577*1000</f>
        <v>0</v>
      </c>
    </row>
    <row r="1578" customFormat="false" ht="12.75" hidden="false" customHeight="false" outlineLevel="0" collapsed="false">
      <c r="M1578" s="16"/>
      <c r="P1578" s="18" t="n">
        <f aca="false">D1578*100</f>
        <v>0</v>
      </c>
      <c r="Q1578" s="18" t="n">
        <f aca="false">E1578*100</f>
        <v>0</v>
      </c>
      <c r="R1578" s="18" t="n">
        <f aca="false">F1578*100</f>
        <v>0</v>
      </c>
      <c r="S1578" s="18" t="n">
        <f aca="false">G1578*100</f>
        <v>0</v>
      </c>
      <c r="T1578" s="18" t="n">
        <f aca="false">H1578*100</f>
        <v>0</v>
      </c>
      <c r="U1578" s="18" t="n">
        <f aca="false">M1578*1000</f>
        <v>0</v>
      </c>
    </row>
    <row r="1579" customFormat="false" ht="12.75" hidden="false" customHeight="false" outlineLevel="0" collapsed="false">
      <c r="M1579" s="16"/>
      <c r="P1579" s="18" t="n">
        <f aca="false">D1579*100</f>
        <v>0</v>
      </c>
      <c r="Q1579" s="18" t="n">
        <f aca="false">E1579*100</f>
        <v>0</v>
      </c>
      <c r="R1579" s="18" t="n">
        <f aca="false">F1579*100</f>
        <v>0</v>
      </c>
      <c r="S1579" s="18" t="n">
        <f aca="false">G1579*100</f>
        <v>0</v>
      </c>
      <c r="T1579" s="18" t="n">
        <f aca="false">H1579*100</f>
        <v>0</v>
      </c>
      <c r="U1579" s="18" t="n">
        <f aca="false">M1579*1000</f>
        <v>0</v>
      </c>
    </row>
    <row r="1580" customFormat="false" ht="12.75" hidden="false" customHeight="false" outlineLevel="0" collapsed="false">
      <c r="M1580" s="16"/>
      <c r="P1580" s="18" t="n">
        <f aca="false">D1580*100</f>
        <v>0</v>
      </c>
      <c r="Q1580" s="18" t="n">
        <f aca="false">E1580*100</f>
        <v>0</v>
      </c>
      <c r="R1580" s="18" t="n">
        <f aca="false">F1580*100</f>
        <v>0</v>
      </c>
      <c r="S1580" s="18" t="n">
        <f aca="false">G1580*100</f>
        <v>0</v>
      </c>
      <c r="T1580" s="18" t="n">
        <f aca="false">H1580*100</f>
        <v>0</v>
      </c>
      <c r="U1580" s="18" t="n">
        <f aca="false">M1580*1000</f>
        <v>0</v>
      </c>
    </row>
    <row r="1581" customFormat="false" ht="12.75" hidden="false" customHeight="false" outlineLevel="0" collapsed="false">
      <c r="M1581" s="16"/>
      <c r="P1581" s="18" t="n">
        <f aca="false">D1581*100</f>
        <v>0</v>
      </c>
      <c r="Q1581" s="18" t="n">
        <f aca="false">E1581*100</f>
        <v>0</v>
      </c>
      <c r="R1581" s="18" t="n">
        <f aca="false">F1581*100</f>
        <v>0</v>
      </c>
      <c r="S1581" s="18" t="n">
        <f aca="false">G1581*100</f>
        <v>0</v>
      </c>
      <c r="T1581" s="18" t="n">
        <f aca="false">H1581*100</f>
        <v>0</v>
      </c>
      <c r="U1581" s="18" t="n">
        <f aca="false">M1581*1000</f>
        <v>0</v>
      </c>
    </row>
    <row r="1582" customFormat="false" ht="12.75" hidden="false" customHeight="false" outlineLevel="0" collapsed="false">
      <c r="M1582" s="16"/>
      <c r="P1582" s="18" t="n">
        <f aca="false">D1582*100</f>
        <v>0</v>
      </c>
      <c r="Q1582" s="18" t="n">
        <f aca="false">E1582*100</f>
        <v>0</v>
      </c>
      <c r="R1582" s="18" t="n">
        <f aca="false">F1582*100</f>
        <v>0</v>
      </c>
      <c r="S1582" s="18" t="n">
        <f aca="false">G1582*100</f>
        <v>0</v>
      </c>
      <c r="T1582" s="18" t="n">
        <f aca="false">H1582*100</f>
        <v>0</v>
      </c>
      <c r="U1582" s="18" t="n">
        <f aca="false">M1582*1000</f>
        <v>0</v>
      </c>
    </row>
    <row r="1583" customFormat="false" ht="12.75" hidden="false" customHeight="false" outlineLevel="0" collapsed="false">
      <c r="M1583" s="16"/>
      <c r="P1583" s="18" t="n">
        <f aca="false">D1583*100</f>
        <v>0</v>
      </c>
      <c r="Q1583" s="18" t="n">
        <f aca="false">E1583*100</f>
        <v>0</v>
      </c>
      <c r="R1583" s="18" t="n">
        <f aca="false">F1583*100</f>
        <v>0</v>
      </c>
      <c r="S1583" s="18" t="n">
        <f aca="false">G1583*100</f>
        <v>0</v>
      </c>
      <c r="T1583" s="18" t="n">
        <f aca="false">H1583*100</f>
        <v>0</v>
      </c>
      <c r="U1583" s="18" t="n">
        <f aca="false">M1583*1000</f>
        <v>0</v>
      </c>
    </row>
    <row r="1584" customFormat="false" ht="12.75" hidden="false" customHeight="false" outlineLevel="0" collapsed="false">
      <c r="M1584" s="16"/>
      <c r="P1584" s="18" t="n">
        <f aca="false">D1584*100</f>
        <v>0</v>
      </c>
      <c r="Q1584" s="18" t="n">
        <f aca="false">E1584*100</f>
        <v>0</v>
      </c>
      <c r="R1584" s="18" t="n">
        <f aca="false">F1584*100</f>
        <v>0</v>
      </c>
      <c r="S1584" s="18" t="n">
        <f aca="false">G1584*100</f>
        <v>0</v>
      </c>
      <c r="T1584" s="18" t="n">
        <f aca="false">H1584*100</f>
        <v>0</v>
      </c>
      <c r="U1584" s="18" t="n">
        <f aca="false">M1584*1000</f>
        <v>0</v>
      </c>
    </row>
    <row r="1585" customFormat="false" ht="12.75" hidden="false" customHeight="false" outlineLevel="0" collapsed="false">
      <c r="M1585" s="16"/>
      <c r="P1585" s="18" t="n">
        <f aca="false">D1585*100</f>
        <v>0</v>
      </c>
      <c r="Q1585" s="18" t="n">
        <f aca="false">E1585*100</f>
        <v>0</v>
      </c>
      <c r="R1585" s="18" t="n">
        <f aca="false">F1585*100</f>
        <v>0</v>
      </c>
      <c r="S1585" s="18" t="n">
        <f aca="false">G1585*100</f>
        <v>0</v>
      </c>
      <c r="T1585" s="18" t="n">
        <f aca="false">H1585*100</f>
        <v>0</v>
      </c>
      <c r="U1585" s="18" t="n">
        <f aca="false">M1585*1000</f>
        <v>0</v>
      </c>
    </row>
    <row r="1586" customFormat="false" ht="12.75" hidden="false" customHeight="false" outlineLevel="0" collapsed="false">
      <c r="M1586" s="16"/>
      <c r="P1586" s="18" t="n">
        <f aca="false">D1586*100</f>
        <v>0</v>
      </c>
      <c r="Q1586" s="18" t="n">
        <f aca="false">E1586*100</f>
        <v>0</v>
      </c>
      <c r="R1586" s="18" t="n">
        <f aca="false">F1586*100</f>
        <v>0</v>
      </c>
      <c r="S1586" s="18" t="n">
        <f aca="false">G1586*100</f>
        <v>0</v>
      </c>
      <c r="T1586" s="18" t="n">
        <f aca="false">H1586*100</f>
        <v>0</v>
      </c>
      <c r="U1586" s="18" t="n">
        <f aca="false">M1586*1000</f>
        <v>0</v>
      </c>
    </row>
    <row r="1587" customFormat="false" ht="12.75" hidden="false" customHeight="false" outlineLevel="0" collapsed="false">
      <c r="M1587" s="16"/>
      <c r="P1587" s="18" t="n">
        <f aca="false">D1587*100</f>
        <v>0</v>
      </c>
      <c r="Q1587" s="18" t="n">
        <f aca="false">E1587*100</f>
        <v>0</v>
      </c>
      <c r="R1587" s="18" t="n">
        <f aca="false">F1587*100</f>
        <v>0</v>
      </c>
      <c r="S1587" s="18" t="n">
        <f aca="false">G1587*100</f>
        <v>0</v>
      </c>
      <c r="T1587" s="18" t="n">
        <f aca="false">H1587*100</f>
        <v>0</v>
      </c>
      <c r="U1587" s="18" t="n">
        <f aca="false">M1587*1000</f>
        <v>0</v>
      </c>
    </row>
    <row r="1588" customFormat="false" ht="12.75" hidden="false" customHeight="false" outlineLevel="0" collapsed="false">
      <c r="M1588" s="16"/>
      <c r="P1588" s="18" t="n">
        <f aca="false">D1588*100</f>
        <v>0</v>
      </c>
      <c r="Q1588" s="18" t="n">
        <f aca="false">E1588*100</f>
        <v>0</v>
      </c>
      <c r="R1588" s="18" t="n">
        <f aca="false">F1588*100</f>
        <v>0</v>
      </c>
      <c r="S1588" s="18" t="n">
        <f aca="false">G1588*100</f>
        <v>0</v>
      </c>
      <c r="T1588" s="18" t="n">
        <f aca="false">H1588*100</f>
        <v>0</v>
      </c>
      <c r="U1588" s="18" t="n">
        <f aca="false">M1588*1000</f>
        <v>0</v>
      </c>
    </row>
    <row r="1589" customFormat="false" ht="12.75" hidden="false" customHeight="false" outlineLevel="0" collapsed="false">
      <c r="M1589" s="16"/>
      <c r="P1589" s="18" t="n">
        <f aca="false">D1589*100</f>
        <v>0</v>
      </c>
      <c r="Q1589" s="18" t="n">
        <f aca="false">E1589*100</f>
        <v>0</v>
      </c>
      <c r="R1589" s="18" t="n">
        <f aca="false">F1589*100</f>
        <v>0</v>
      </c>
      <c r="S1589" s="18" t="n">
        <f aca="false">G1589*100</f>
        <v>0</v>
      </c>
      <c r="T1589" s="18" t="n">
        <f aca="false">H1589*100</f>
        <v>0</v>
      </c>
      <c r="U1589" s="18" t="n">
        <f aca="false">M1589*1000</f>
        <v>0</v>
      </c>
    </row>
    <row r="1590" customFormat="false" ht="12.75" hidden="false" customHeight="false" outlineLevel="0" collapsed="false">
      <c r="M1590" s="16"/>
      <c r="P1590" s="18" t="n">
        <f aca="false">D1590*100</f>
        <v>0</v>
      </c>
      <c r="Q1590" s="18" t="n">
        <f aca="false">E1590*100</f>
        <v>0</v>
      </c>
      <c r="R1590" s="18" t="n">
        <f aca="false">F1590*100</f>
        <v>0</v>
      </c>
      <c r="S1590" s="18" t="n">
        <f aca="false">G1590*100</f>
        <v>0</v>
      </c>
      <c r="T1590" s="18" t="n">
        <f aca="false">H1590*100</f>
        <v>0</v>
      </c>
      <c r="U1590" s="18" t="n">
        <f aca="false">M1590*1000</f>
        <v>0</v>
      </c>
    </row>
    <row r="1591" customFormat="false" ht="12.75" hidden="false" customHeight="false" outlineLevel="0" collapsed="false">
      <c r="M1591" s="16"/>
      <c r="P1591" s="18" t="n">
        <f aca="false">D1591*100</f>
        <v>0</v>
      </c>
      <c r="Q1591" s="18" t="n">
        <f aca="false">E1591*100</f>
        <v>0</v>
      </c>
      <c r="R1591" s="18" t="n">
        <f aca="false">F1591*100</f>
        <v>0</v>
      </c>
      <c r="S1591" s="18" t="n">
        <f aca="false">G1591*100</f>
        <v>0</v>
      </c>
      <c r="T1591" s="18" t="n">
        <f aca="false">H1591*100</f>
        <v>0</v>
      </c>
      <c r="U1591" s="18" t="n">
        <f aca="false">M1591*1000</f>
        <v>0</v>
      </c>
    </row>
    <row r="1592" customFormat="false" ht="12.75" hidden="false" customHeight="false" outlineLevel="0" collapsed="false">
      <c r="M1592" s="16"/>
      <c r="P1592" s="18" t="n">
        <f aca="false">D1592*100</f>
        <v>0</v>
      </c>
      <c r="Q1592" s="18" t="n">
        <f aca="false">E1592*100</f>
        <v>0</v>
      </c>
      <c r="R1592" s="18" t="n">
        <f aca="false">F1592*100</f>
        <v>0</v>
      </c>
      <c r="S1592" s="18" t="n">
        <f aca="false">G1592*100</f>
        <v>0</v>
      </c>
      <c r="T1592" s="18" t="n">
        <f aca="false">H1592*100</f>
        <v>0</v>
      </c>
      <c r="U1592" s="18" t="n">
        <f aca="false">M1592*1000</f>
        <v>0</v>
      </c>
    </row>
    <row r="1593" customFormat="false" ht="12.75" hidden="false" customHeight="false" outlineLevel="0" collapsed="false">
      <c r="M1593" s="16"/>
      <c r="P1593" s="18" t="n">
        <f aca="false">D1593*100</f>
        <v>0</v>
      </c>
      <c r="Q1593" s="18" t="n">
        <f aca="false">E1593*100</f>
        <v>0</v>
      </c>
      <c r="R1593" s="18" t="n">
        <f aca="false">F1593*100</f>
        <v>0</v>
      </c>
      <c r="S1593" s="18" t="n">
        <f aca="false">G1593*100</f>
        <v>0</v>
      </c>
      <c r="T1593" s="18" t="n">
        <f aca="false">H1593*100</f>
        <v>0</v>
      </c>
      <c r="U1593" s="18" t="n">
        <f aca="false">M1593*1000</f>
        <v>0</v>
      </c>
    </row>
    <row r="1594" customFormat="false" ht="12.75" hidden="false" customHeight="false" outlineLevel="0" collapsed="false">
      <c r="M1594" s="16"/>
      <c r="P1594" s="18" t="n">
        <f aca="false">D1594*100</f>
        <v>0</v>
      </c>
      <c r="Q1594" s="18" t="n">
        <f aca="false">E1594*100</f>
        <v>0</v>
      </c>
      <c r="R1594" s="18" t="n">
        <f aca="false">F1594*100</f>
        <v>0</v>
      </c>
      <c r="S1594" s="18" t="n">
        <f aca="false">G1594*100</f>
        <v>0</v>
      </c>
      <c r="T1594" s="18" t="n">
        <f aca="false">H1594*100</f>
        <v>0</v>
      </c>
      <c r="U1594" s="18" t="n">
        <f aca="false">M1594*1000</f>
        <v>0</v>
      </c>
    </row>
    <row r="1595" customFormat="false" ht="12.75" hidden="false" customHeight="false" outlineLevel="0" collapsed="false">
      <c r="M1595" s="16"/>
      <c r="P1595" s="18" t="n">
        <f aca="false">D1595*100</f>
        <v>0</v>
      </c>
      <c r="Q1595" s="18" t="n">
        <f aca="false">E1595*100</f>
        <v>0</v>
      </c>
      <c r="R1595" s="18" t="n">
        <f aca="false">F1595*100</f>
        <v>0</v>
      </c>
      <c r="S1595" s="18" t="n">
        <f aca="false">G1595*100</f>
        <v>0</v>
      </c>
      <c r="T1595" s="18" t="n">
        <f aca="false">H1595*100</f>
        <v>0</v>
      </c>
      <c r="U1595" s="18" t="n">
        <f aca="false">M1595*1000</f>
        <v>0</v>
      </c>
    </row>
    <row r="1596" customFormat="false" ht="12.75" hidden="false" customHeight="false" outlineLevel="0" collapsed="false">
      <c r="M1596" s="16"/>
      <c r="P1596" s="18" t="n">
        <f aca="false">D1596*100</f>
        <v>0</v>
      </c>
      <c r="Q1596" s="18" t="n">
        <f aca="false">E1596*100</f>
        <v>0</v>
      </c>
      <c r="R1596" s="18" t="n">
        <f aca="false">F1596*100</f>
        <v>0</v>
      </c>
      <c r="S1596" s="18" t="n">
        <f aca="false">G1596*100</f>
        <v>0</v>
      </c>
      <c r="T1596" s="18" t="n">
        <f aca="false">H1596*100</f>
        <v>0</v>
      </c>
      <c r="U1596" s="18" t="n">
        <f aca="false">M1596*1000</f>
        <v>0</v>
      </c>
    </row>
    <row r="1597" customFormat="false" ht="12.75" hidden="false" customHeight="false" outlineLevel="0" collapsed="false">
      <c r="M1597" s="16"/>
      <c r="P1597" s="18" t="n">
        <f aca="false">D1597*100</f>
        <v>0</v>
      </c>
      <c r="Q1597" s="18" t="n">
        <f aca="false">E1597*100</f>
        <v>0</v>
      </c>
      <c r="R1597" s="18" t="n">
        <f aca="false">F1597*100</f>
        <v>0</v>
      </c>
      <c r="S1597" s="18" t="n">
        <f aca="false">G1597*100</f>
        <v>0</v>
      </c>
      <c r="T1597" s="18" t="n">
        <f aca="false">H1597*100</f>
        <v>0</v>
      </c>
      <c r="U1597" s="18" t="n">
        <f aca="false">M1597*1000</f>
        <v>0</v>
      </c>
    </row>
    <row r="1598" customFormat="false" ht="12.75" hidden="false" customHeight="false" outlineLevel="0" collapsed="false">
      <c r="M1598" s="16"/>
      <c r="P1598" s="18" t="n">
        <f aca="false">D1598*100</f>
        <v>0</v>
      </c>
      <c r="Q1598" s="18" t="n">
        <f aca="false">E1598*100</f>
        <v>0</v>
      </c>
      <c r="R1598" s="18" t="n">
        <f aca="false">F1598*100</f>
        <v>0</v>
      </c>
      <c r="S1598" s="18" t="n">
        <f aca="false">G1598*100</f>
        <v>0</v>
      </c>
      <c r="T1598" s="18" t="n">
        <f aca="false">H1598*100</f>
        <v>0</v>
      </c>
      <c r="U1598" s="18" t="n">
        <f aca="false">M1598*1000</f>
        <v>0</v>
      </c>
    </row>
    <row r="1599" customFormat="false" ht="12.75" hidden="false" customHeight="false" outlineLevel="0" collapsed="false">
      <c r="M1599" s="16"/>
      <c r="P1599" s="18" t="n">
        <f aca="false">D1599*100</f>
        <v>0</v>
      </c>
      <c r="Q1599" s="18" t="n">
        <f aca="false">E1599*100</f>
        <v>0</v>
      </c>
      <c r="R1599" s="18" t="n">
        <f aca="false">F1599*100</f>
        <v>0</v>
      </c>
      <c r="S1599" s="18" t="n">
        <f aca="false">G1599*100</f>
        <v>0</v>
      </c>
      <c r="T1599" s="18" t="n">
        <f aca="false">H1599*100</f>
        <v>0</v>
      </c>
      <c r="U1599" s="18" t="n">
        <f aca="false">M1599*1000</f>
        <v>0</v>
      </c>
    </row>
    <row r="1600" customFormat="false" ht="12.75" hidden="false" customHeight="false" outlineLevel="0" collapsed="false">
      <c r="M1600" s="16"/>
      <c r="P1600" s="18" t="n">
        <f aca="false">D1600*100</f>
        <v>0</v>
      </c>
      <c r="Q1600" s="18" t="n">
        <f aca="false">E1600*100</f>
        <v>0</v>
      </c>
      <c r="R1600" s="18" t="n">
        <f aca="false">F1600*100</f>
        <v>0</v>
      </c>
      <c r="S1600" s="18" t="n">
        <f aca="false">G1600*100</f>
        <v>0</v>
      </c>
      <c r="T1600" s="18" t="n">
        <f aca="false">H1600*100</f>
        <v>0</v>
      </c>
      <c r="U1600" s="18" t="n">
        <f aca="false">M1600*1000</f>
        <v>0</v>
      </c>
    </row>
    <row r="1601" customFormat="false" ht="12.75" hidden="false" customHeight="false" outlineLevel="0" collapsed="false">
      <c r="M1601" s="16"/>
      <c r="P1601" s="18" t="n">
        <f aca="false">D1601*100</f>
        <v>0</v>
      </c>
      <c r="Q1601" s="18" t="n">
        <f aca="false">E1601*100</f>
        <v>0</v>
      </c>
      <c r="R1601" s="18" t="n">
        <f aca="false">F1601*100</f>
        <v>0</v>
      </c>
      <c r="S1601" s="18" t="n">
        <f aca="false">G1601*100</f>
        <v>0</v>
      </c>
      <c r="T1601" s="18" t="n">
        <f aca="false">H1601*100</f>
        <v>0</v>
      </c>
      <c r="U1601" s="18" t="n">
        <f aca="false">M1601*1000</f>
        <v>0</v>
      </c>
    </row>
    <row r="1602" customFormat="false" ht="12.75" hidden="false" customHeight="false" outlineLevel="0" collapsed="false">
      <c r="M1602" s="16"/>
      <c r="P1602" s="18" t="n">
        <f aca="false">D1602*100</f>
        <v>0</v>
      </c>
      <c r="Q1602" s="18" t="n">
        <f aca="false">E1602*100</f>
        <v>0</v>
      </c>
      <c r="R1602" s="18" t="n">
        <f aca="false">F1602*100</f>
        <v>0</v>
      </c>
      <c r="S1602" s="18" t="n">
        <f aca="false">G1602*100</f>
        <v>0</v>
      </c>
      <c r="T1602" s="18" t="n">
        <f aca="false">H1602*100</f>
        <v>0</v>
      </c>
      <c r="U1602" s="18" t="n">
        <f aca="false">M1602*1000</f>
        <v>0</v>
      </c>
    </row>
    <row r="1603" customFormat="false" ht="12.75" hidden="false" customHeight="false" outlineLevel="0" collapsed="false">
      <c r="M1603" s="16"/>
      <c r="P1603" s="18" t="n">
        <f aca="false">D1603*100</f>
        <v>0</v>
      </c>
      <c r="Q1603" s="18" t="n">
        <f aca="false">E1603*100</f>
        <v>0</v>
      </c>
      <c r="R1603" s="18" t="n">
        <f aca="false">F1603*100</f>
        <v>0</v>
      </c>
      <c r="S1603" s="18" t="n">
        <f aca="false">G1603*100</f>
        <v>0</v>
      </c>
      <c r="T1603" s="18" t="n">
        <f aca="false">H1603*100</f>
        <v>0</v>
      </c>
      <c r="U1603" s="18" t="n">
        <f aca="false">M1603*1000</f>
        <v>0</v>
      </c>
    </row>
    <row r="1604" customFormat="false" ht="12.75" hidden="false" customHeight="false" outlineLevel="0" collapsed="false">
      <c r="M1604" s="16"/>
      <c r="P1604" s="18" t="n">
        <f aca="false">D1604*100</f>
        <v>0</v>
      </c>
      <c r="Q1604" s="18" t="n">
        <f aca="false">E1604*100</f>
        <v>0</v>
      </c>
      <c r="R1604" s="18" t="n">
        <f aca="false">F1604*100</f>
        <v>0</v>
      </c>
      <c r="S1604" s="18" t="n">
        <f aca="false">G1604*100</f>
        <v>0</v>
      </c>
      <c r="T1604" s="18" t="n">
        <f aca="false">H1604*100</f>
        <v>0</v>
      </c>
      <c r="U1604" s="18" t="n">
        <f aca="false">M1604*1000</f>
        <v>0</v>
      </c>
    </row>
    <row r="1605" customFormat="false" ht="12.75" hidden="false" customHeight="false" outlineLevel="0" collapsed="false">
      <c r="M1605" s="16"/>
      <c r="P1605" s="18" t="n">
        <f aca="false">D1605*100</f>
        <v>0</v>
      </c>
      <c r="Q1605" s="18" t="n">
        <f aca="false">E1605*100</f>
        <v>0</v>
      </c>
      <c r="R1605" s="18" t="n">
        <f aca="false">F1605*100</f>
        <v>0</v>
      </c>
      <c r="S1605" s="18" t="n">
        <f aca="false">G1605*100</f>
        <v>0</v>
      </c>
      <c r="T1605" s="18" t="n">
        <f aca="false">H1605*100</f>
        <v>0</v>
      </c>
      <c r="U1605" s="18" t="n">
        <f aca="false">M1605*1000</f>
        <v>0</v>
      </c>
    </row>
    <row r="1606" customFormat="false" ht="12.75" hidden="false" customHeight="false" outlineLevel="0" collapsed="false">
      <c r="M1606" s="16"/>
      <c r="P1606" s="18" t="n">
        <f aca="false">D1606*100</f>
        <v>0</v>
      </c>
      <c r="Q1606" s="18" t="n">
        <f aca="false">E1606*100</f>
        <v>0</v>
      </c>
      <c r="R1606" s="18" t="n">
        <f aca="false">F1606*100</f>
        <v>0</v>
      </c>
      <c r="S1606" s="18" t="n">
        <f aca="false">G1606*100</f>
        <v>0</v>
      </c>
      <c r="T1606" s="18" t="n">
        <f aca="false">H1606*100</f>
        <v>0</v>
      </c>
      <c r="U1606" s="18" t="n">
        <f aca="false">M1606*1000</f>
        <v>0</v>
      </c>
    </row>
    <row r="1607" customFormat="false" ht="12.75" hidden="false" customHeight="false" outlineLevel="0" collapsed="false">
      <c r="M1607" s="16"/>
      <c r="P1607" s="18" t="n">
        <f aca="false">D1607*100</f>
        <v>0</v>
      </c>
      <c r="Q1607" s="18" t="n">
        <f aca="false">E1607*100</f>
        <v>0</v>
      </c>
      <c r="R1607" s="18" t="n">
        <f aca="false">F1607*100</f>
        <v>0</v>
      </c>
      <c r="S1607" s="18" t="n">
        <f aca="false">G1607*100</f>
        <v>0</v>
      </c>
      <c r="T1607" s="18" t="n">
        <f aca="false">H1607*100</f>
        <v>0</v>
      </c>
      <c r="U1607" s="18" t="n">
        <f aca="false">M1607*1000</f>
        <v>0</v>
      </c>
    </row>
    <row r="1608" customFormat="false" ht="12.75" hidden="false" customHeight="false" outlineLevel="0" collapsed="false">
      <c r="M1608" s="16"/>
      <c r="P1608" s="18" t="n">
        <f aca="false">D1608*100</f>
        <v>0</v>
      </c>
      <c r="Q1608" s="18" t="n">
        <f aca="false">E1608*100</f>
        <v>0</v>
      </c>
      <c r="R1608" s="18" t="n">
        <f aca="false">F1608*100</f>
        <v>0</v>
      </c>
      <c r="S1608" s="18" t="n">
        <f aca="false">G1608*100</f>
        <v>0</v>
      </c>
      <c r="T1608" s="18" t="n">
        <f aca="false">H1608*100</f>
        <v>0</v>
      </c>
      <c r="U1608" s="18" t="n">
        <f aca="false">M1608*1000</f>
        <v>0</v>
      </c>
    </row>
    <row r="1609" customFormat="false" ht="12.75" hidden="false" customHeight="false" outlineLevel="0" collapsed="false">
      <c r="M1609" s="16"/>
      <c r="P1609" s="18" t="n">
        <f aca="false">D1609*100</f>
        <v>0</v>
      </c>
      <c r="Q1609" s="18" t="n">
        <f aca="false">E1609*100</f>
        <v>0</v>
      </c>
      <c r="R1609" s="18" t="n">
        <f aca="false">F1609*100</f>
        <v>0</v>
      </c>
      <c r="S1609" s="18" t="n">
        <f aca="false">G1609*100</f>
        <v>0</v>
      </c>
      <c r="T1609" s="18" t="n">
        <f aca="false">H1609*100</f>
        <v>0</v>
      </c>
      <c r="U1609" s="18" t="n">
        <f aca="false">M1609*1000</f>
        <v>0</v>
      </c>
    </row>
    <row r="1610" customFormat="false" ht="12.75" hidden="false" customHeight="false" outlineLevel="0" collapsed="false">
      <c r="M1610" s="16"/>
      <c r="P1610" s="18" t="n">
        <f aca="false">D1610*100</f>
        <v>0</v>
      </c>
      <c r="Q1610" s="18" t="n">
        <f aca="false">E1610*100</f>
        <v>0</v>
      </c>
      <c r="R1610" s="18" t="n">
        <f aca="false">F1610*100</f>
        <v>0</v>
      </c>
      <c r="S1610" s="18" t="n">
        <f aca="false">G1610*100</f>
        <v>0</v>
      </c>
      <c r="T1610" s="18" t="n">
        <f aca="false">H1610*100</f>
        <v>0</v>
      </c>
      <c r="U1610" s="18" t="n">
        <f aca="false">M1610*1000</f>
        <v>0</v>
      </c>
    </row>
    <row r="1611" customFormat="false" ht="12.75" hidden="false" customHeight="false" outlineLevel="0" collapsed="false">
      <c r="M1611" s="16"/>
      <c r="P1611" s="18" t="n">
        <f aca="false">D1611*100</f>
        <v>0</v>
      </c>
      <c r="Q1611" s="18" t="n">
        <f aca="false">E1611*100</f>
        <v>0</v>
      </c>
      <c r="R1611" s="18" t="n">
        <f aca="false">F1611*100</f>
        <v>0</v>
      </c>
      <c r="S1611" s="18" t="n">
        <f aca="false">G1611*100</f>
        <v>0</v>
      </c>
      <c r="T1611" s="18" t="n">
        <f aca="false">H1611*100</f>
        <v>0</v>
      </c>
      <c r="U1611" s="18" t="n">
        <f aca="false">M1611*1000</f>
        <v>0</v>
      </c>
    </row>
    <row r="1612" customFormat="false" ht="12.75" hidden="false" customHeight="false" outlineLevel="0" collapsed="false">
      <c r="M1612" s="16"/>
      <c r="P1612" s="18" t="n">
        <f aca="false">D1612*100</f>
        <v>0</v>
      </c>
      <c r="Q1612" s="18" t="n">
        <f aca="false">E1612*100</f>
        <v>0</v>
      </c>
      <c r="R1612" s="18" t="n">
        <f aca="false">F1612*100</f>
        <v>0</v>
      </c>
      <c r="S1612" s="18" t="n">
        <f aca="false">G1612*100</f>
        <v>0</v>
      </c>
      <c r="T1612" s="18" t="n">
        <f aca="false">H1612*100</f>
        <v>0</v>
      </c>
      <c r="U1612" s="18" t="n">
        <f aca="false">M1612*1000</f>
        <v>0</v>
      </c>
    </row>
    <row r="1613" customFormat="false" ht="12.75" hidden="false" customHeight="false" outlineLevel="0" collapsed="false">
      <c r="M1613" s="16"/>
      <c r="P1613" s="18" t="n">
        <f aca="false">D1613*100</f>
        <v>0</v>
      </c>
      <c r="Q1613" s="18" t="n">
        <f aca="false">E1613*100</f>
        <v>0</v>
      </c>
      <c r="R1613" s="18" t="n">
        <f aca="false">F1613*100</f>
        <v>0</v>
      </c>
      <c r="S1613" s="18" t="n">
        <f aca="false">G1613*100</f>
        <v>0</v>
      </c>
      <c r="T1613" s="18" t="n">
        <f aca="false">H1613*100</f>
        <v>0</v>
      </c>
      <c r="U1613" s="18" t="n">
        <f aca="false">M1613*1000</f>
        <v>0</v>
      </c>
    </row>
    <row r="1614" customFormat="false" ht="12.75" hidden="false" customHeight="false" outlineLevel="0" collapsed="false">
      <c r="M1614" s="16"/>
      <c r="P1614" s="18" t="n">
        <f aca="false">D1614*100</f>
        <v>0</v>
      </c>
      <c r="Q1614" s="18" t="n">
        <f aca="false">E1614*100</f>
        <v>0</v>
      </c>
      <c r="R1614" s="18" t="n">
        <f aca="false">F1614*100</f>
        <v>0</v>
      </c>
      <c r="S1614" s="18" t="n">
        <f aca="false">G1614*100</f>
        <v>0</v>
      </c>
      <c r="T1614" s="18" t="n">
        <f aca="false">H1614*100</f>
        <v>0</v>
      </c>
      <c r="U1614" s="18" t="n">
        <f aca="false">M1614*1000</f>
        <v>0</v>
      </c>
    </row>
    <row r="1615" customFormat="false" ht="12.75" hidden="false" customHeight="false" outlineLevel="0" collapsed="false">
      <c r="M1615" s="16"/>
      <c r="P1615" s="18" t="n">
        <f aca="false">D1615*100</f>
        <v>0</v>
      </c>
      <c r="Q1615" s="18" t="n">
        <f aca="false">E1615*100</f>
        <v>0</v>
      </c>
      <c r="R1615" s="18" t="n">
        <f aca="false">F1615*100</f>
        <v>0</v>
      </c>
      <c r="S1615" s="18" t="n">
        <f aca="false">G1615*100</f>
        <v>0</v>
      </c>
      <c r="T1615" s="18" t="n">
        <f aca="false">H1615*100</f>
        <v>0</v>
      </c>
      <c r="U1615" s="18" t="n">
        <f aca="false">M1615*1000</f>
        <v>0</v>
      </c>
    </row>
    <row r="1616" customFormat="false" ht="12.75" hidden="false" customHeight="false" outlineLevel="0" collapsed="false">
      <c r="M1616" s="16"/>
      <c r="P1616" s="18" t="n">
        <f aca="false">D1616*100</f>
        <v>0</v>
      </c>
      <c r="Q1616" s="18" t="n">
        <f aca="false">E1616*100</f>
        <v>0</v>
      </c>
      <c r="R1616" s="18" t="n">
        <f aca="false">F1616*100</f>
        <v>0</v>
      </c>
      <c r="S1616" s="18" t="n">
        <f aca="false">G1616*100</f>
        <v>0</v>
      </c>
      <c r="T1616" s="18" t="n">
        <f aca="false">H1616*100</f>
        <v>0</v>
      </c>
      <c r="U1616" s="18" t="n">
        <f aca="false">M1616*1000</f>
        <v>0</v>
      </c>
    </row>
    <row r="1617" customFormat="false" ht="12.75" hidden="false" customHeight="false" outlineLevel="0" collapsed="false">
      <c r="M1617" s="16"/>
      <c r="P1617" s="18" t="n">
        <f aca="false">D1617*100</f>
        <v>0</v>
      </c>
      <c r="Q1617" s="18" t="n">
        <f aca="false">E1617*100</f>
        <v>0</v>
      </c>
      <c r="R1617" s="18" t="n">
        <f aca="false">F1617*100</f>
        <v>0</v>
      </c>
      <c r="S1617" s="18" t="n">
        <f aca="false">G1617*100</f>
        <v>0</v>
      </c>
      <c r="T1617" s="18" t="n">
        <f aca="false">H1617*100</f>
        <v>0</v>
      </c>
      <c r="U1617" s="18" t="n">
        <f aca="false">M1617*1000</f>
        <v>0</v>
      </c>
    </row>
    <row r="1618" customFormat="false" ht="12.75" hidden="false" customHeight="false" outlineLevel="0" collapsed="false">
      <c r="M1618" s="16"/>
      <c r="P1618" s="18" t="n">
        <f aca="false">D1618*100</f>
        <v>0</v>
      </c>
      <c r="Q1618" s="18" t="n">
        <f aca="false">E1618*100</f>
        <v>0</v>
      </c>
      <c r="R1618" s="18" t="n">
        <f aca="false">F1618*100</f>
        <v>0</v>
      </c>
      <c r="S1618" s="18" t="n">
        <f aca="false">G1618*100</f>
        <v>0</v>
      </c>
      <c r="T1618" s="18" t="n">
        <f aca="false">H1618*100</f>
        <v>0</v>
      </c>
      <c r="U1618" s="18" t="n">
        <f aca="false">M1618*1000</f>
        <v>0</v>
      </c>
    </row>
    <row r="1619" customFormat="false" ht="12.75" hidden="false" customHeight="false" outlineLevel="0" collapsed="false">
      <c r="M1619" s="16"/>
      <c r="P1619" s="18" t="n">
        <f aca="false">D1619*100</f>
        <v>0</v>
      </c>
      <c r="Q1619" s="18" t="n">
        <f aca="false">E1619*100</f>
        <v>0</v>
      </c>
      <c r="R1619" s="18" t="n">
        <f aca="false">F1619*100</f>
        <v>0</v>
      </c>
      <c r="S1619" s="18" t="n">
        <f aca="false">G1619*100</f>
        <v>0</v>
      </c>
      <c r="T1619" s="18" t="n">
        <f aca="false">H1619*100</f>
        <v>0</v>
      </c>
      <c r="U1619" s="18" t="n">
        <f aca="false">M1619*1000</f>
        <v>0</v>
      </c>
    </row>
    <row r="1620" customFormat="false" ht="12.75" hidden="false" customHeight="false" outlineLevel="0" collapsed="false">
      <c r="M1620" s="16"/>
      <c r="P1620" s="18" t="n">
        <f aca="false">D1620*100</f>
        <v>0</v>
      </c>
      <c r="Q1620" s="18" t="n">
        <f aca="false">E1620*100</f>
        <v>0</v>
      </c>
      <c r="R1620" s="18" t="n">
        <f aca="false">F1620*100</f>
        <v>0</v>
      </c>
      <c r="S1620" s="18" t="n">
        <f aca="false">G1620*100</f>
        <v>0</v>
      </c>
      <c r="T1620" s="18" t="n">
        <f aca="false">H1620*100</f>
        <v>0</v>
      </c>
      <c r="U1620" s="18" t="n">
        <f aca="false">M1620*1000</f>
        <v>0</v>
      </c>
    </row>
    <row r="1621" customFormat="false" ht="12.75" hidden="false" customHeight="false" outlineLevel="0" collapsed="false">
      <c r="M1621" s="16"/>
      <c r="P1621" s="18" t="n">
        <f aca="false">D1621*100</f>
        <v>0</v>
      </c>
      <c r="Q1621" s="18" t="n">
        <f aca="false">E1621*100</f>
        <v>0</v>
      </c>
      <c r="R1621" s="18" t="n">
        <f aca="false">F1621*100</f>
        <v>0</v>
      </c>
      <c r="S1621" s="18" t="n">
        <f aca="false">G1621*100</f>
        <v>0</v>
      </c>
      <c r="T1621" s="18" t="n">
        <f aca="false">H1621*100</f>
        <v>0</v>
      </c>
      <c r="U1621" s="18" t="n">
        <f aca="false">M1621*1000</f>
        <v>0</v>
      </c>
    </row>
    <row r="1622" customFormat="false" ht="12.75" hidden="false" customHeight="false" outlineLevel="0" collapsed="false">
      <c r="M1622" s="16"/>
      <c r="P1622" s="18" t="n">
        <f aca="false">D1622*100</f>
        <v>0</v>
      </c>
      <c r="Q1622" s="18" t="n">
        <f aca="false">E1622*100</f>
        <v>0</v>
      </c>
      <c r="R1622" s="18" t="n">
        <f aca="false">F1622*100</f>
        <v>0</v>
      </c>
      <c r="S1622" s="18" t="n">
        <f aca="false">G1622*100</f>
        <v>0</v>
      </c>
      <c r="T1622" s="18" t="n">
        <f aca="false">H1622*100</f>
        <v>0</v>
      </c>
      <c r="U1622" s="18" t="n">
        <f aca="false">M1622*1000</f>
        <v>0</v>
      </c>
    </row>
    <row r="1623" customFormat="false" ht="12.75" hidden="false" customHeight="false" outlineLevel="0" collapsed="false">
      <c r="M1623" s="16"/>
      <c r="P1623" s="18" t="n">
        <f aca="false">D1623*100</f>
        <v>0</v>
      </c>
      <c r="Q1623" s="18" t="n">
        <f aca="false">E1623*100</f>
        <v>0</v>
      </c>
      <c r="R1623" s="18" t="n">
        <f aca="false">F1623*100</f>
        <v>0</v>
      </c>
      <c r="S1623" s="18" t="n">
        <f aca="false">G1623*100</f>
        <v>0</v>
      </c>
      <c r="T1623" s="18" t="n">
        <f aca="false">H1623*100</f>
        <v>0</v>
      </c>
      <c r="U1623" s="18" t="n">
        <f aca="false">M1623*1000</f>
        <v>0</v>
      </c>
    </row>
    <row r="1624" customFormat="false" ht="12.75" hidden="false" customHeight="false" outlineLevel="0" collapsed="false">
      <c r="M1624" s="16"/>
      <c r="P1624" s="18" t="n">
        <f aca="false">D1624*100</f>
        <v>0</v>
      </c>
      <c r="Q1624" s="18" t="n">
        <f aca="false">E1624*100</f>
        <v>0</v>
      </c>
      <c r="R1624" s="18" t="n">
        <f aca="false">F1624*100</f>
        <v>0</v>
      </c>
      <c r="S1624" s="18" t="n">
        <f aca="false">G1624*100</f>
        <v>0</v>
      </c>
      <c r="T1624" s="18" t="n">
        <f aca="false">H1624*100</f>
        <v>0</v>
      </c>
      <c r="U1624" s="18" t="n">
        <f aca="false">M1624*1000</f>
        <v>0</v>
      </c>
    </row>
    <row r="1625" customFormat="false" ht="12.75" hidden="false" customHeight="false" outlineLevel="0" collapsed="false">
      <c r="M1625" s="16"/>
      <c r="P1625" s="18" t="n">
        <f aca="false">D1625*100</f>
        <v>0</v>
      </c>
      <c r="Q1625" s="18" t="n">
        <f aca="false">E1625*100</f>
        <v>0</v>
      </c>
      <c r="R1625" s="18" t="n">
        <f aca="false">F1625*100</f>
        <v>0</v>
      </c>
      <c r="S1625" s="18" t="n">
        <f aca="false">G1625*100</f>
        <v>0</v>
      </c>
      <c r="T1625" s="18" t="n">
        <f aca="false">H1625*100</f>
        <v>0</v>
      </c>
      <c r="U1625" s="18" t="n">
        <f aca="false">M1625*1000</f>
        <v>0</v>
      </c>
    </row>
    <row r="1626" customFormat="false" ht="12.75" hidden="false" customHeight="false" outlineLevel="0" collapsed="false">
      <c r="M1626" s="16"/>
      <c r="P1626" s="18" t="n">
        <f aca="false">D1626*100</f>
        <v>0</v>
      </c>
      <c r="Q1626" s="18" t="n">
        <f aca="false">E1626*100</f>
        <v>0</v>
      </c>
      <c r="R1626" s="18" t="n">
        <f aca="false">F1626*100</f>
        <v>0</v>
      </c>
      <c r="S1626" s="18" t="n">
        <f aca="false">G1626*100</f>
        <v>0</v>
      </c>
      <c r="T1626" s="18" t="n">
        <f aca="false">H1626*100</f>
        <v>0</v>
      </c>
      <c r="U1626" s="18" t="n">
        <f aca="false">M1626*1000</f>
        <v>0</v>
      </c>
    </row>
    <row r="1627" customFormat="false" ht="12.75" hidden="false" customHeight="false" outlineLevel="0" collapsed="false">
      <c r="M1627" s="16"/>
      <c r="P1627" s="18" t="n">
        <f aca="false">D1627*100</f>
        <v>0</v>
      </c>
      <c r="Q1627" s="18" t="n">
        <f aca="false">E1627*100</f>
        <v>0</v>
      </c>
      <c r="R1627" s="18" t="n">
        <f aca="false">F1627*100</f>
        <v>0</v>
      </c>
      <c r="S1627" s="18" t="n">
        <f aca="false">G1627*100</f>
        <v>0</v>
      </c>
      <c r="T1627" s="18" t="n">
        <f aca="false">H1627*100</f>
        <v>0</v>
      </c>
      <c r="U1627" s="18" t="n">
        <f aca="false">M1627*1000</f>
        <v>0</v>
      </c>
    </row>
    <row r="1628" customFormat="false" ht="12.75" hidden="false" customHeight="false" outlineLevel="0" collapsed="false">
      <c r="M1628" s="16"/>
      <c r="P1628" s="18" t="n">
        <f aca="false">D1628*100</f>
        <v>0</v>
      </c>
      <c r="Q1628" s="18" t="n">
        <f aca="false">E1628*100</f>
        <v>0</v>
      </c>
      <c r="R1628" s="18" t="n">
        <f aca="false">F1628*100</f>
        <v>0</v>
      </c>
      <c r="S1628" s="18" t="n">
        <f aca="false">G1628*100</f>
        <v>0</v>
      </c>
      <c r="T1628" s="18" t="n">
        <f aca="false">H1628*100</f>
        <v>0</v>
      </c>
      <c r="U1628" s="18" t="n">
        <f aca="false">M1628*1000</f>
        <v>0</v>
      </c>
    </row>
    <row r="1629" customFormat="false" ht="12.75" hidden="false" customHeight="false" outlineLevel="0" collapsed="false">
      <c r="M1629" s="16"/>
      <c r="P1629" s="18" t="n">
        <f aca="false">D1629*100</f>
        <v>0</v>
      </c>
      <c r="Q1629" s="18" t="n">
        <f aca="false">E1629*100</f>
        <v>0</v>
      </c>
      <c r="R1629" s="18" t="n">
        <f aca="false">F1629*100</f>
        <v>0</v>
      </c>
      <c r="S1629" s="18" t="n">
        <f aca="false">G1629*100</f>
        <v>0</v>
      </c>
      <c r="T1629" s="18" t="n">
        <f aca="false">H1629*100</f>
        <v>0</v>
      </c>
      <c r="U1629" s="18" t="n">
        <f aca="false">M1629*1000</f>
        <v>0</v>
      </c>
    </row>
    <row r="1630" customFormat="false" ht="12.75" hidden="false" customHeight="false" outlineLevel="0" collapsed="false">
      <c r="M1630" s="16"/>
      <c r="P1630" s="18" t="n">
        <f aca="false">D1630*100</f>
        <v>0</v>
      </c>
      <c r="Q1630" s="18" t="n">
        <f aca="false">E1630*100</f>
        <v>0</v>
      </c>
      <c r="R1630" s="18" t="n">
        <f aca="false">F1630*100</f>
        <v>0</v>
      </c>
      <c r="S1630" s="18" t="n">
        <f aca="false">G1630*100</f>
        <v>0</v>
      </c>
      <c r="T1630" s="18" t="n">
        <f aca="false">H1630*100</f>
        <v>0</v>
      </c>
      <c r="U1630" s="18" t="n">
        <f aca="false">M1630*1000</f>
        <v>0</v>
      </c>
    </row>
    <row r="1631" customFormat="false" ht="12.75" hidden="false" customHeight="false" outlineLevel="0" collapsed="false">
      <c r="M1631" s="16"/>
      <c r="P1631" s="18" t="n">
        <f aca="false">D1631*100</f>
        <v>0</v>
      </c>
      <c r="Q1631" s="18" t="n">
        <f aca="false">E1631*100</f>
        <v>0</v>
      </c>
      <c r="R1631" s="18" t="n">
        <f aca="false">F1631*100</f>
        <v>0</v>
      </c>
      <c r="S1631" s="18" t="n">
        <f aca="false">G1631*100</f>
        <v>0</v>
      </c>
      <c r="T1631" s="18" t="n">
        <f aca="false">H1631*100</f>
        <v>0</v>
      </c>
      <c r="U1631" s="18" t="n">
        <f aca="false">M1631*1000</f>
        <v>0</v>
      </c>
    </row>
    <row r="1632" customFormat="false" ht="12.75" hidden="false" customHeight="false" outlineLevel="0" collapsed="false">
      <c r="M1632" s="16"/>
      <c r="P1632" s="18" t="n">
        <f aca="false">D1632*100</f>
        <v>0</v>
      </c>
      <c r="Q1632" s="18" t="n">
        <f aca="false">E1632*100</f>
        <v>0</v>
      </c>
      <c r="R1632" s="18" t="n">
        <f aca="false">F1632*100</f>
        <v>0</v>
      </c>
      <c r="S1632" s="18" t="n">
        <f aca="false">G1632*100</f>
        <v>0</v>
      </c>
      <c r="T1632" s="18" t="n">
        <f aca="false">H1632*100</f>
        <v>0</v>
      </c>
      <c r="U1632" s="18" t="n">
        <f aca="false">M1632*1000</f>
        <v>0</v>
      </c>
    </row>
    <row r="1633" customFormat="false" ht="12.75" hidden="false" customHeight="false" outlineLevel="0" collapsed="false">
      <c r="M1633" s="16"/>
      <c r="P1633" s="18" t="n">
        <f aca="false">D1633*100</f>
        <v>0</v>
      </c>
      <c r="Q1633" s="18" t="n">
        <f aca="false">E1633*100</f>
        <v>0</v>
      </c>
      <c r="R1633" s="18" t="n">
        <f aca="false">F1633*100</f>
        <v>0</v>
      </c>
      <c r="S1633" s="18" t="n">
        <f aca="false">G1633*100</f>
        <v>0</v>
      </c>
      <c r="T1633" s="18" t="n">
        <f aca="false">H1633*100</f>
        <v>0</v>
      </c>
      <c r="U1633" s="18" t="n">
        <f aca="false">M1633*1000</f>
        <v>0</v>
      </c>
    </row>
    <row r="1634" customFormat="false" ht="12.75" hidden="false" customHeight="false" outlineLevel="0" collapsed="false">
      <c r="M1634" s="16"/>
      <c r="P1634" s="18" t="n">
        <f aca="false">D1634*100</f>
        <v>0</v>
      </c>
      <c r="Q1634" s="18" t="n">
        <f aca="false">E1634*100</f>
        <v>0</v>
      </c>
      <c r="R1634" s="18" t="n">
        <f aca="false">F1634*100</f>
        <v>0</v>
      </c>
      <c r="S1634" s="18" t="n">
        <f aca="false">G1634*100</f>
        <v>0</v>
      </c>
      <c r="T1634" s="18" t="n">
        <f aca="false">H1634*100</f>
        <v>0</v>
      </c>
      <c r="U1634" s="18" t="n">
        <f aca="false">M1634*1000</f>
        <v>0</v>
      </c>
    </row>
    <row r="1635" customFormat="false" ht="12.75" hidden="false" customHeight="false" outlineLevel="0" collapsed="false">
      <c r="M1635" s="16"/>
      <c r="P1635" s="18" t="n">
        <f aca="false">D1635*100</f>
        <v>0</v>
      </c>
      <c r="Q1635" s="18" t="n">
        <f aca="false">E1635*100</f>
        <v>0</v>
      </c>
      <c r="R1635" s="18" t="n">
        <f aca="false">F1635*100</f>
        <v>0</v>
      </c>
      <c r="S1635" s="18" t="n">
        <f aca="false">G1635*100</f>
        <v>0</v>
      </c>
      <c r="T1635" s="18" t="n">
        <f aca="false">H1635*100</f>
        <v>0</v>
      </c>
      <c r="U1635" s="18" t="n">
        <f aca="false">M1635*1000</f>
        <v>0</v>
      </c>
    </row>
    <row r="1636" customFormat="false" ht="12.75" hidden="false" customHeight="false" outlineLevel="0" collapsed="false">
      <c r="M1636" s="16"/>
      <c r="P1636" s="18" t="n">
        <f aca="false">D1636*100</f>
        <v>0</v>
      </c>
      <c r="Q1636" s="18" t="n">
        <f aca="false">E1636*100</f>
        <v>0</v>
      </c>
      <c r="R1636" s="18" t="n">
        <f aca="false">F1636*100</f>
        <v>0</v>
      </c>
      <c r="S1636" s="18" t="n">
        <f aca="false">G1636*100</f>
        <v>0</v>
      </c>
      <c r="T1636" s="18" t="n">
        <f aca="false">H1636*100</f>
        <v>0</v>
      </c>
      <c r="U1636" s="18" t="n">
        <f aca="false">M1636*1000</f>
        <v>0</v>
      </c>
    </row>
    <row r="1637" customFormat="false" ht="12.75" hidden="false" customHeight="false" outlineLevel="0" collapsed="false">
      <c r="M1637" s="16"/>
      <c r="P1637" s="18" t="n">
        <f aca="false">D1637*100</f>
        <v>0</v>
      </c>
      <c r="Q1637" s="18" t="n">
        <f aca="false">E1637*100</f>
        <v>0</v>
      </c>
      <c r="R1637" s="18" t="n">
        <f aca="false">F1637*100</f>
        <v>0</v>
      </c>
      <c r="S1637" s="18" t="n">
        <f aca="false">G1637*100</f>
        <v>0</v>
      </c>
      <c r="T1637" s="18" t="n">
        <f aca="false">H1637*100</f>
        <v>0</v>
      </c>
      <c r="U1637" s="18" t="n">
        <f aca="false">M1637*1000</f>
        <v>0</v>
      </c>
    </row>
    <row r="1638" customFormat="false" ht="12.75" hidden="false" customHeight="false" outlineLevel="0" collapsed="false">
      <c r="M1638" s="16"/>
      <c r="P1638" s="18" t="n">
        <f aca="false">D1638*100</f>
        <v>0</v>
      </c>
      <c r="Q1638" s="18" t="n">
        <f aca="false">E1638*100</f>
        <v>0</v>
      </c>
      <c r="R1638" s="18" t="n">
        <f aca="false">F1638*100</f>
        <v>0</v>
      </c>
      <c r="S1638" s="18" t="n">
        <f aca="false">G1638*100</f>
        <v>0</v>
      </c>
      <c r="T1638" s="18" t="n">
        <f aca="false">H1638*100</f>
        <v>0</v>
      </c>
      <c r="U1638" s="18" t="n">
        <f aca="false">M1638*1000</f>
        <v>0</v>
      </c>
    </row>
    <row r="1639" customFormat="false" ht="12.75" hidden="false" customHeight="false" outlineLevel="0" collapsed="false">
      <c r="M1639" s="16"/>
      <c r="P1639" s="18" t="n">
        <f aca="false">D1639*100</f>
        <v>0</v>
      </c>
      <c r="Q1639" s="18" t="n">
        <f aca="false">E1639*100</f>
        <v>0</v>
      </c>
      <c r="R1639" s="18" t="n">
        <f aca="false">F1639*100</f>
        <v>0</v>
      </c>
      <c r="S1639" s="18" t="n">
        <f aca="false">G1639*100</f>
        <v>0</v>
      </c>
      <c r="T1639" s="18" t="n">
        <f aca="false">H1639*100</f>
        <v>0</v>
      </c>
      <c r="U1639" s="18" t="n">
        <f aca="false">M1639*1000</f>
        <v>0</v>
      </c>
    </row>
    <row r="1640" customFormat="false" ht="12.75" hidden="false" customHeight="false" outlineLevel="0" collapsed="false">
      <c r="M1640" s="16"/>
      <c r="P1640" s="18" t="n">
        <f aca="false">D1640*100</f>
        <v>0</v>
      </c>
      <c r="Q1640" s="18" t="n">
        <f aca="false">E1640*100</f>
        <v>0</v>
      </c>
      <c r="R1640" s="18" t="n">
        <f aca="false">F1640*100</f>
        <v>0</v>
      </c>
      <c r="S1640" s="18" t="n">
        <f aca="false">G1640*100</f>
        <v>0</v>
      </c>
      <c r="T1640" s="18" t="n">
        <f aca="false">H1640*100</f>
        <v>0</v>
      </c>
      <c r="U1640" s="18" t="n">
        <f aca="false">M1640*1000</f>
        <v>0</v>
      </c>
    </row>
    <row r="1641" customFormat="false" ht="12.75" hidden="false" customHeight="false" outlineLevel="0" collapsed="false">
      <c r="M1641" s="16"/>
      <c r="P1641" s="18" t="n">
        <f aca="false">D1641*100</f>
        <v>0</v>
      </c>
      <c r="Q1641" s="18" t="n">
        <f aca="false">E1641*100</f>
        <v>0</v>
      </c>
      <c r="R1641" s="18" t="n">
        <f aca="false">F1641*100</f>
        <v>0</v>
      </c>
      <c r="S1641" s="18" t="n">
        <f aca="false">G1641*100</f>
        <v>0</v>
      </c>
      <c r="T1641" s="18" t="n">
        <f aca="false">H1641*100</f>
        <v>0</v>
      </c>
      <c r="U1641" s="18" t="n">
        <f aca="false">M1641*1000</f>
        <v>0</v>
      </c>
    </row>
    <row r="1642" customFormat="false" ht="12.75" hidden="false" customHeight="false" outlineLevel="0" collapsed="false">
      <c r="M1642" s="16"/>
      <c r="P1642" s="18" t="n">
        <f aca="false">D1642*100</f>
        <v>0</v>
      </c>
      <c r="Q1642" s="18" t="n">
        <f aca="false">E1642*100</f>
        <v>0</v>
      </c>
      <c r="R1642" s="18" t="n">
        <f aca="false">F1642*100</f>
        <v>0</v>
      </c>
      <c r="S1642" s="18" t="n">
        <f aca="false">G1642*100</f>
        <v>0</v>
      </c>
      <c r="T1642" s="18" t="n">
        <f aca="false">H1642*100</f>
        <v>0</v>
      </c>
      <c r="U1642" s="18" t="n">
        <f aca="false">M1642*1000</f>
        <v>0</v>
      </c>
    </row>
    <row r="1643" customFormat="false" ht="12.75" hidden="false" customHeight="false" outlineLevel="0" collapsed="false">
      <c r="M1643" s="16"/>
      <c r="P1643" s="18" t="n">
        <f aca="false">D1643*100</f>
        <v>0</v>
      </c>
      <c r="Q1643" s="18" t="n">
        <f aca="false">E1643*100</f>
        <v>0</v>
      </c>
      <c r="R1643" s="18" t="n">
        <f aca="false">F1643*100</f>
        <v>0</v>
      </c>
      <c r="S1643" s="18" t="n">
        <f aca="false">G1643*100</f>
        <v>0</v>
      </c>
      <c r="T1643" s="18" t="n">
        <f aca="false">H1643*100</f>
        <v>0</v>
      </c>
      <c r="U1643" s="18" t="n">
        <f aca="false">M1643*1000</f>
        <v>0</v>
      </c>
    </row>
    <row r="1644" customFormat="false" ht="12.75" hidden="false" customHeight="false" outlineLevel="0" collapsed="false">
      <c r="M1644" s="16"/>
      <c r="P1644" s="18" t="n">
        <f aca="false">D1644*100</f>
        <v>0</v>
      </c>
      <c r="Q1644" s="18" t="n">
        <f aca="false">E1644*100</f>
        <v>0</v>
      </c>
      <c r="R1644" s="18" t="n">
        <f aca="false">F1644*100</f>
        <v>0</v>
      </c>
      <c r="S1644" s="18" t="n">
        <f aca="false">G1644*100</f>
        <v>0</v>
      </c>
      <c r="T1644" s="18" t="n">
        <f aca="false">H1644*100</f>
        <v>0</v>
      </c>
      <c r="U1644" s="18" t="n">
        <f aca="false">M1644*1000</f>
        <v>0</v>
      </c>
    </row>
    <row r="1645" customFormat="false" ht="12.75" hidden="false" customHeight="false" outlineLevel="0" collapsed="false">
      <c r="M1645" s="16"/>
      <c r="P1645" s="18" t="n">
        <f aca="false">D1645*100</f>
        <v>0</v>
      </c>
      <c r="Q1645" s="18" t="n">
        <f aca="false">E1645*100</f>
        <v>0</v>
      </c>
      <c r="R1645" s="18" t="n">
        <f aca="false">F1645*100</f>
        <v>0</v>
      </c>
      <c r="S1645" s="18" t="n">
        <f aca="false">G1645*100</f>
        <v>0</v>
      </c>
      <c r="T1645" s="18" t="n">
        <f aca="false">H1645*100</f>
        <v>0</v>
      </c>
      <c r="U1645" s="18" t="n">
        <f aca="false">M1645*1000</f>
        <v>0</v>
      </c>
    </row>
    <row r="1646" customFormat="false" ht="12.75" hidden="false" customHeight="false" outlineLevel="0" collapsed="false">
      <c r="M1646" s="16"/>
      <c r="P1646" s="18" t="n">
        <f aca="false">D1646*100</f>
        <v>0</v>
      </c>
      <c r="Q1646" s="18" t="n">
        <f aca="false">E1646*100</f>
        <v>0</v>
      </c>
      <c r="R1646" s="18" t="n">
        <f aca="false">F1646*100</f>
        <v>0</v>
      </c>
      <c r="S1646" s="18" t="n">
        <f aca="false">G1646*100</f>
        <v>0</v>
      </c>
      <c r="T1646" s="18" t="n">
        <f aca="false">H1646*100</f>
        <v>0</v>
      </c>
      <c r="U1646" s="18" t="n">
        <f aca="false">M1646*1000</f>
        <v>0</v>
      </c>
    </row>
    <row r="1647" customFormat="false" ht="12.75" hidden="false" customHeight="false" outlineLevel="0" collapsed="false">
      <c r="M1647" s="16"/>
      <c r="P1647" s="18" t="n">
        <f aca="false">D1647*100</f>
        <v>0</v>
      </c>
      <c r="Q1647" s="18" t="n">
        <f aca="false">E1647*100</f>
        <v>0</v>
      </c>
      <c r="R1647" s="18" t="n">
        <f aca="false">F1647*100</f>
        <v>0</v>
      </c>
      <c r="S1647" s="18" t="n">
        <f aca="false">G1647*100</f>
        <v>0</v>
      </c>
      <c r="T1647" s="18" t="n">
        <f aca="false">H1647*100</f>
        <v>0</v>
      </c>
      <c r="U1647" s="18" t="n">
        <f aca="false">M1647*1000</f>
        <v>0</v>
      </c>
    </row>
    <row r="1648" customFormat="false" ht="12.75" hidden="false" customHeight="false" outlineLevel="0" collapsed="false">
      <c r="M1648" s="16"/>
      <c r="P1648" s="18" t="n">
        <f aca="false">D1648*100</f>
        <v>0</v>
      </c>
      <c r="Q1648" s="18" t="n">
        <f aca="false">E1648*100</f>
        <v>0</v>
      </c>
      <c r="R1648" s="18" t="n">
        <f aca="false">F1648*100</f>
        <v>0</v>
      </c>
      <c r="S1648" s="18" t="n">
        <f aca="false">G1648*100</f>
        <v>0</v>
      </c>
      <c r="T1648" s="18" t="n">
        <f aca="false">H1648*100</f>
        <v>0</v>
      </c>
      <c r="U1648" s="18" t="n">
        <f aca="false">M1648*1000</f>
        <v>0</v>
      </c>
    </row>
    <row r="1649" customFormat="false" ht="12.75" hidden="false" customHeight="false" outlineLevel="0" collapsed="false">
      <c r="M1649" s="16"/>
      <c r="P1649" s="18" t="n">
        <f aca="false">D1649*100</f>
        <v>0</v>
      </c>
      <c r="Q1649" s="18" t="n">
        <f aca="false">E1649*100</f>
        <v>0</v>
      </c>
      <c r="R1649" s="18" t="n">
        <f aca="false">F1649*100</f>
        <v>0</v>
      </c>
      <c r="S1649" s="18" t="n">
        <f aca="false">G1649*100</f>
        <v>0</v>
      </c>
      <c r="T1649" s="18" t="n">
        <f aca="false">H1649*100</f>
        <v>0</v>
      </c>
      <c r="U1649" s="18" t="n">
        <f aca="false">M1649*1000</f>
        <v>0</v>
      </c>
    </row>
    <row r="1650" customFormat="false" ht="12.75" hidden="false" customHeight="false" outlineLevel="0" collapsed="false">
      <c r="M1650" s="16"/>
      <c r="P1650" s="18" t="n">
        <f aca="false">D1650*100</f>
        <v>0</v>
      </c>
      <c r="Q1650" s="18" t="n">
        <f aca="false">E1650*100</f>
        <v>0</v>
      </c>
      <c r="R1650" s="18" t="n">
        <f aca="false">F1650*100</f>
        <v>0</v>
      </c>
      <c r="S1650" s="18" t="n">
        <f aca="false">G1650*100</f>
        <v>0</v>
      </c>
      <c r="T1650" s="18" t="n">
        <f aca="false">H1650*100</f>
        <v>0</v>
      </c>
      <c r="U1650" s="18" t="n">
        <f aca="false">M1650*1000</f>
        <v>0</v>
      </c>
    </row>
    <row r="1651" customFormat="false" ht="12.75" hidden="false" customHeight="false" outlineLevel="0" collapsed="false">
      <c r="M1651" s="16"/>
      <c r="P1651" s="18" t="n">
        <f aca="false">D1651*100</f>
        <v>0</v>
      </c>
      <c r="Q1651" s="18" t="n">
        <f aca="false">E1651*100</f>
        <v>0</v>
      </c>
      <c r="R1651" s="18" t="n">
        <f aca="false">F1651*100</f>
        <v>0</v>
      </c>
      <c r="S1651" s="18" t="n">
        <f aca="false">G1651*100</f>
        <v>0</v>
      </c>
      <c r="T1651" s="18" t="n">
        <f aca="false">H1651*100</f>
        <v>0</v>
      </c>
      <c r="U1651" s="18" t="n">
        <f aca="false">M1651*1000</f>
        <v>0</v>
      </c>
    </row>
    <row r="1652" customFormat="false" ht="12.75" hidden="false" customHeight="false" outlineLevel="0" collapsed="false">
      <c r="M1652" s="16"/>
      <c r="P1652" s="18" t="n">
        <f aca="false">D1652*100</f>
        <v>0</v>
      </c>
      <c r="Q1652" s="18" t="n">
        <f aca="false">E1652*100</f>
        <v>0</v>
      </c>
      <c r="R1652" s="18" t="n">
        <f aca="false">F1652*100</f>
        <v>0</v>
      </c>
      <c r="S1652" s="18" t="n">
        <f aca="false">G1652*100</f>
        <v>0</v>
      </c>
      <c r="T1652" s="18" t="n">
        <f aca="false">H1652*100</f>
        <v>0</v>
      </c>
      <c r="U1652" s="18" t="n">
        <f aca="false">M1652*1000</f>
        <v>0</v>
      </c>
    </row>
    <row r="1653" customFormat="false" ht="12.75" hidden="false" customHeight="false" outlineLevel="0" collapsed="false">
      <c r="M1653" s="16"/>
      <c r="P1653" s="18" t="n">
        <f aca="false">D1653*100</f>
        <v>0</v>
      </c>
      <c r="Q1653" s="18" t="n">
        <f aca="false">E1653*100</f>
        <v>0</v>
      </c>
      <c r="R1653" s="18" t="n">
        <f aca="false">F1653*100</f>
        <v>0</v>
      </c>
      <c r="S1653" s="18" t="n">
        <f aca="false">G1653*100</f>
        <v>0</v>
      </c>
      <c r="T1653" s="18" t="n">
        <f aca="false">H1653*100</f>
        <v>0</v>
      </c>
      <c r="U1653" s="18" t="n">
        <f aca="false">M1653*1000</f>
        <v>0</v>
      </c>
    </row>
    <row r="1654" customFormat="false" ht="12.75" hidden="false" customHeight="false" outlineLevel="0" collapsed="false">
      <c r="M1654" s="16"/>
      <c r="P1654" s="18" t="n">
        <f aca="false">D1654*100</f>
        <v>0</v>
      </c>
      <c r="Q1654" s="18" t="n">
        <f aca="false">E1654*100</f>
        <v>0</v>
      </c>
      <c r="R1654" s="18" t="n">
        <f aca="false">F1654*100</f>
        <v>0</v>
      </c>
      <c r="S1654" s="18" t="n">
        <f aca="false">G1654*100</f>
        <v>0</v>
      </c>
      <c r="T1654" s="18" t="n">
        <f aca="false">H1654*100</f>
        <v>0</v>
      </c>
      <c r="U1654" s="18" t="n">
        <f aca="false">M1654*1000</f>
        <v>0</v>
      </c>
    </row>
    <row r="1655" customFormat="false" ht="12.75" hidden="false" customHeight="false" outlineLevel="0" collapsed="false">
      <c r="M1655" s="16"/>
      <c r="P1655" s="18" t="n">
        <f aca="false">D1655*100</f>
        <v>0</v>
      </c>
      <c r="Q1655" s="18" t="n">
        <f aca="false">E1655*100</f>
        <v>0</v>
      </c>
      <c r="R1655" s="18" t="n">
        <f aca="false">F1655*100</f>
        <v>0</v>
      </c>
      <c r="S1655" s="18" t="n">
        <f aca="false">G1655*100</f>
        <v>0</v>
      </c>
      <c r="T1655" s="18" t="n">
        <f aca="false">H1655*100</f>
        <v>0</v>
      </c>
      <c r="U1655" s="18" t="n">
        <f aca="false">M1655*1000</f>
        <v>0</v>
      </c>
    </row>
    <row r="1656" customFormat="false" ht="12.75" hidden="false" customHeight="false" outlineLevel="0" collapsed="false">
      <c r="M1656" s="16"/>
      <c r="P1656" s="18" t="n">
        <f aca="false">D1656*100</f>
        <v>0</v>
      </c>
      <c r="Q1656" s="18" t="n">
        <f aca="false">E1656*100</f>
        <v>0</v>
      </c>
      <c r="R1656" s="18" t="n">
        <f aca="false">F1656*100</f>
        <v>0</v>
      </c>
      <c r="S1656" s="18" t="n">
        <f aca="false">G1656*100</f>
        <v>0</v>
      </c>
      <c r="T1656" s="18" t="n">
        <f aca="false">H1656*100</f>
        <v>0</v>
      </c>
      <c r="U1656" s="18" t="n">
        <f aca="false">M1656*1000</f>
        <v>0</v>
      </c>
    </row>
    <row r="1657" customFormat="false" ht="12.75" hidden="false" customHeight="false" outlineLevel="0" collapsed="false">
      <c r="M1657" s="16"/>
      <c r="P1657" s="18" t="n">
        <f aca="false">D1657*100</f>
        <v>0</v>
      </c>
      <c r="Q1657" s="18" t="n">
        <f aca="false">E1657*100</f>
        <v>0</v>
      </c>
      <c r="R1657" s="18" t="n">
        <f aca="false">F1657*100</f>
        <v>0</v>
      </c>
      <c r="S1657" s="18" t="n">
        <f aca="false">G1657*100</f>
        <v>0</v>
      </c>
      <c r="T1657" s="18" t="n">
        <f aca="false">H1657*100</f>
        <v>0</v>
      </c>
      <c r="U1657" s="18" t="n">
        <f aca="false">M1657*1000</f>
        <v>0</v>
      </c>
    </row>
    <row r="1658" customFormat="false" ht="12.75" hidden="false" customHeight="false" outlineLevel="0" collapsed="false">
      <c r="M1658" s="16"/>
      <c r="P1658" s="18" t="n">
        <f aca="false">D1658*100</f>
        <v>0</v>
      </c>
      <c r="Q1658" s="18" t="n">
        <f aca="false">E1658*100</f>
        <v>0</v>
      </c>
      <c r="R1658" s="18" t="n">
        <f aca="false">F1658*100</f>
        <v>0</v>
      </c>
      <c r="S1658" s="18" t="n">
        <f aca="false">G1658*100</f>
        <v>0</v>
      </c>
      <c r="T1658" s="18" t="n">
        <f aca="false">H1658*100</f>
        <v>0</v>
      </c>
      <c r="U1658" s="18" t="n">
        <f aca="false">M1658*1000</f>
        <v>0</v>
      </c>
    </row>
    <row r="1659" customFormat="false" ht="12.75" hidden="false" customHeight="false" outlineLevel="0" collapsed="false">
      <c r="M1659" s="16"/>
      <c r="P1659" s="18" t="n">
        <f aca="false">D1659*100</f>
        <v>0</v>
      </c>
      <c r="Q1659" s="18" t="n">
        <f aca="false">E1659*100</f>
        <v>0</v>
      </c>
      <c r="R1659" s="18" t="n">
        <f aca="false">F1659*100</f>
        <v>0</v>
      </c>
      <c r="S1659" s="18" t="n">
        <f aca="false">G1659*100</f>
        <v>0</v>
      </c>
      <c r="T1659" s="18" t="n">
        <f aca="false">H1659*100</f>
        <v>0</v>
      </c>
      <c r="U1659" s="18" t="n">
        <f aca="false">M1659*1000</f>
        <v>0</v>
      </c>
    </row>
    <row r="1660" customFormat="false" ht="12.75" hidden="false" customHeight="false" outlineLevel="0" collapsed="false">
      <c r="M1660" s="16"/>
      <c r="P1660" s="18" t="n">
        <f aca="false">D1660*100</f>
        <v>0</v>
      </c>
      <c r="Q1660" s="18" t="n">
        <f aca="false">E1660*100</f>
        <v>0</v>
      </c>
      <c r="R1660" s="18" t="n">
        <f aca="false">F1660*100</f>
        <v>0</v>
      </c>
      <c r="S1660" s="18" t="n">
        <f aca="false">G1660*100</f>
        <v>0</v>
      </c>
      <c r="T1660" s="18" t="n">
        <f aca="false">H1660*100</f>
        <v>0</v>
      </c>
      <c r="U1660" s="18" t="n">
        <f aca="false">M1660*1000</f>
        <v>0</v>
      </c>
    </row>
    <row r="1661" customFormat="false" ht="12.75" hidden="false" customHeight="false" outlineLevel="0" collapsed="false">
      <c r="M1661" s="16"/>
      <c r="P1661" s="18" t="n">
        <f aca="false">D1661*100</f>
        <v>0</v>
      </c>
      <c r="Q1661" s="18" t="n">
        <f aca="false">E1661*100</f>
        <v>0</v>
      </c>
      <c r="R1661" s="18" t="n">
        <f aca="false">F1661*100</f>
        <v>0</v>
      </c>
      <c r="S1661" s="18" t="n">
        <f aca="false">G1661*100</f>
        <v>0</v>
      </c>
      <c r="T1661" s="18" t="n">
        <f aca="false">H1661*100</f>
        <v>0</v>
      </c>
      <c r="U1661" s="18" t="n">
        <f aca="false">M1661*1000</f>
        <v>0</v>
      </c>
    </row>
    <row r="1662" customFormat="false" ht="12.75" hidden="false" customHeight="false" outlineLevel="0" collapsed="false">
      <c r="M1662" s="16"/>
      <c r="P1662" s="18" t="n">
        <f aca="false">D1662*100</f>
        <v>0</v>
      </c>
      <c r="Q1662" s="18" t="n">
        <f aca="false">E1662*100</f>
        <v>0</v>
      </c>
      <c r="R1662" s="18" t="n">
        <f aca="false">F1662*100</f>
        <v>0</v>
      </c>
      <c r="S1662" s="18" t="n">
        <f aca="false">G1662*100</f>
        <v>0</v>
      </c>
      <c r="T1662" s="18" t="n">
        <f aca="false">H1662*100</f>
        <v>0</v>
      </c>
      <c r="U1662" s="18" t="n">
        <f aca="false">M1662*1000</f>
        <v>0</v>
      </c>
    </row>
    <row r="1663" customFormat="false" ht="12.75" hidden="false" customHeight="false" outlineLevel="0" collapsed="false">
      <c r="M1663" s="16"/>
      <c r="P1663" s="18" t="n">
        <f aca="false">D1663*100</f>
        <v>0</v>
      </c>
      <c r="Q1663" s="18" t="n">
        <f aca="false">E1663*100</f>
        <v>0</v>
      </c>
      <c r="R1663" s="18" t="n">
        <f aca="false">F1663*100</f>
        <v>0</v>
      </c>
      <c r="S1663" s="18" t="n">
        <f aca="false">G1663*100</f>
        <v>0</v>
      </c>
      <c r="T1663" s="18" t="n">
        <f aca="false">H1663*100</f>
        <v>0</v>
      </c>
      <c r="U1663" s="18" t="n">
        <f aca="false">M1663*1000</f>
        <v>0</v>
      </c>
    </row>
    <row r="1664" customFormat="false" ht="12.75" hidden="false" customHeight="false" outlineLevel="0" collapsed="false">
      <c r="M1664" s="16"/>
      <c r="P1664" s="18" t="n">
        <f aca="false">D1664*100</f>
        <v>0</v>
      </c>
      <c r="Q1664" s="18" t="n">
        <f aca="false">E1664*100</f>
        <v>0</v>
      </c>
      <c r="R1664" s="18" t="n">
        <f aca="false">F1664*100</f>
        <v>0</v>
      </c>
      <c r="S1664" s="18" t="n">
        <f aca="false">G1664*100</f>
        <v>0</v>
      </c>
      <c r="T1664" s="18" t="n">
        <f aca="false">H1664*100</f>
        <v>0</v>
      </c>
      <c r="U1664" s="18" t="n">
        <f aca="false">M1664*1000</f>
        <v>0</v>
      </c>
    </row>
    <row r="1665" customFormat="false" ht="12.75" hidden="false" customHeight="false" outlineLevel="0" collapsed="false">
      <c r="M1665" s="16"/>
      <c r="P1665" s="18" t="n">
        <f aca="false">D1665*100</f>
        <v>0</v>
      </c>
      <c r="Q1665" s="18" t="n">
        <f aca="false">E1665*100</f>
        <v>0</v>
      </c>
      <c r="R1665" s="18" t="n">
        <f aca="false">F1665*100</f>
        <v>0</v>
      </c>
      <c r="S1665" s="18" t="n">
        <f aca="false">G1665*100</f>
        <v>0</v>
      </c>
      <c r="T1665" s="18" t="n">
        <f aca="false">H1665*100</f>
        <v>0</v>
      </c>
      <c r="U1665" s="18" t="n">
        <f aca="false">M1665*1000</f>
        <v>0</v>
      </c>
    </row>
    <row r="1666" customFormat="false" ht="12.75" hidden="false" customHeight="false" outlineLevel="0" collapsed="false">
      <c r="M1666" s="16"/>
      <c r="P1666" s="18" t="n">
        <f aca="false">D1666*100</f>
        <v>0</v>
      </c>
      <c r="Q1666" s="18" t="n">
        <f aca="false">E1666*100</f>
        <v>0</v>
      </c>
      <c r="R1666" s="18" t="n">
        <f aca="false">F1666*100</f>
        <v>0</v>
      </c>
      <c r="S1666" s="18" t="n">
        <f aca="false">G1666*100</f>
        <v>0</v>
      </c>
      <c r="T1666" s="18" t="n">
        <f aca="false">H1666*100</f>
        <v>0</v>
      </c>
      <c r="U1666" s="18" t="n">
        <f aca="false">M1666*1000</f>
        <v>0</v>
      </c>
    </row>
    <row r="1667" customFormat="false" ht="12.75" hidden="false" customHeight="false" outlineLevel="0" collapsed="false">
      <c r="M1667" s="16"/>
      <c r="P1667" s="18" t="n">
        <f aca="false">D1667*100</f>
        <v>0</v>
      </c>
      <c r="Q1667" s="18" t="n">
        <f aca="false">E1667*100</f>
        <v>0</v>
      </c>
      <c r="R1667" s="18" t="n">
        <f aca="false">F1667*100</f>
        <v>0</v>
      </c>
      <c r="S1667" s="18" t="n">
        <f aca="false">G1667*100</f>
        <v>0</v>
      </c>
      <c r="T1667" s="18" t="n">
        <f aca="false">H1667*100</f>
        <v>0</v>
      </c>
      <c r="U1667" s="18" t="n">
        <f aca="false">M1667*1000</f>
        <v>0</v>
      </c>
    </row>
    <row r="1668" customFormat="false" ht="12.75" hidden="false" customHeight="false" outlineLevel="0" collapsed="false">
      <c r="M1668" s="16"/>
      <c r="P1668" s="18" t="n">
        <f aca="false">D1668*100</f>
        <v>0</v>
      </c>
      <c r="Q1668" s="18" t="n">
        <f aca="false">E1668*100</f>
        <v>0</v>
      </c>
      <c r="R1668" s="18" t="n">
        <f aca="false">F1668*100</f>
        <v>0</v>
      </c>
      <c r="S1668" s="18" t="n">
        <f aca="false">G1668*100</f>
        <v>0</v>
      </c>
      <c r="T1668" s="18" t="n">
        <f aca="false">H1668*100</f>
        <v>0</v>
      </c>
      <c r="U1668" s="18" t="n">
        <f aca="false">M1668*1000</f>
        <v>0</v>
      </c>
    </row>
    <row r="1669" customFormat="false" ht="12.75" hidden="false" customHeight="false" outlineLevel="0" collapsed="false">
      <c r="M1669" s="16"/>
      <c r="P1669" s="18" t="n">
        <f aca="false">D1669*100</f>
        <v>0</v>
      </c>
      <c r="Q1669" s="18" t="n">
        <f aca="false">E1669*100</f>
        <v>0</v>
      </c>
      <c r="R1669" s="18" t="n">
        <f aca="false">F1669*100</f>
        <v>0</v>
      </c>
      <c r="S1669" s="18" t="n">
        <f aca="false">G1669*100</f>
        <v>0</v>
      </c>
      <c r="T1669" s="18" t="n">
        <f aca="false">H1669*100</f>
        <v>0</v>
      </c>
      <c r="U1669" s="18" t="n">
        <f aca="false">M1669*1000</f>
        <v>0</v>
      </c>
    </row>
    <row r="1670" customFormat="false" ht="12.75" hidden="false" customHeight="false" outlineLevel="0" collapsed="false">
      <c r="M1670" s="16"/>
      <c r="P1670" s="18" t="n">
        <f aca="false">D1670*100</f>
        <v>0</v>
      </c>
      <c r="Q1670" s="18" t="n">
        <f aca="false">E1670*100</f>
        <v>0</v>
      </c>
      <c r="R1670" s="18" t="n">
        <f aca="false">F1670*100</f>
        <v>0</v>
      </c>
      <c r="S1670" s="18" t="n">
        <f aca="false">G1670*100</f>
        <v>0</v>
      </c>
      <c r="T1670" s="18" t="n">
        <f aca="false">H1670*100</f>
        <v>0</v>
      </c>
      <c r="U1670" s="18" t="n">
        <f aca="false">M1670*1000</f>
        <v>0</v>
      </c>
    </row>
    <row r="1671" customFormat="false" ht="12.75" hidden="false" customHeight="false" outlineLevel="0" collapsed="false">
      <c r="M1671" s="16"/>
      <c r="P1671" s="18" t="n">
        <f aca="false">D1671*100</f>
        <v>0</v>
      </c>
      <c r="Q1671" s="18" t="n">
        <f aca="false">E1671*100</f>
        <v>0</v>
      </c>
      <c r="R1671" s="18" t="n">
        <f aca="false">F1671*100</f>
        <v>0</v>
      </c>
      <c r="S1671" s="18" t="n">
        <f aca="false">G1671*100</f>
        <v>0</v>
      </c>
      <c r="T1671" s="18" t="n">
        <f aca="false">H1671*100</f>
        <v>0</v>
      </c>
      <c r="U1671" s="18" t="n">
        <f aca="false">M1671*1000</f>
        <v>0</v>
      </c>
    </row>
    <row r="1672" customFormat="false" ht="12.75" hidden="false" customHeight="false" outlineLevel="0" collapsed="false">
      <c r="M1672" s="16"/>
      <c r="P1672" s="18" t="n">
        <f aca="false">D1672*100</f>
        <v>0</v>
      </c>
      <c r="Q1672" s="18" t="n">
        <f aca="false">E1672*100</f>
        <v>0</v>
      </c>
      <c r="R1672" s="18" t="n">
        <f aca="false">F1672*100</f>
        <v>0</v>
      </c>
      <c r="S1672" s="18" t="n">
        <f aca="false">G1672*100</f>
        <v>0</v>
      </c>
      <c r="T1672" s="18" t="n">
        <f aca="false">H1672*100</f>
        <v>0</v>
      </c>
      <c r="U1672" s="18" t="n">
        <f aca="false">M1672*1000</f>
        <v>0</v>
      </c>
    </row>
    <row r="1673" customFormat="false" ht="12.75" hidden="false" customHeight="false" outlineLevel="0" collapsed="false">
      <c r="M1673" s="16"/>
      <c r="P1673" s="18" t="n">
        <f aca="false">D1673*100</f>
        <v>0</v>
      </c>
      <c r="Q1673" s="18" t="n">
        <f aca="false">E1673*100</f>
        <v>0</v>
      </c>
      <c r="R1673" s="18" t="n">
        <f aca="false">F1673*100</f>
        <v>0</v>
      </c>
      <c r="S1673" s="18" t="n">
        <f aca="false">G1673*100</f>
        <v>0</v>
      </c>
      <c r="T1673" s="18" t="n">
        <f aca="false">H1673*100</f>
        <v>0</v>
      </c>
      <c r="U1673" s="18" t="n">
        <f aca="false">M1673*1000</f>
        <v>0</v>
      </c>
    </row>
    <row r="1674" customFormat="false" ht="12.75" hidden="false" customHeight="false" outlineLevel="0" collapsed="false">
      <c r="M1674" s="16"/>
      <c r="P1674" s="18" t="n">
        <f aca="false">D1674*100</f>
        <v>0</v>
      </c>
      <c r="Q1674" s="18" t="n">
        <f aca="false">E1674*100</f>
        <v>0</v>
      </c>
      <c r="R1674" s="18" t="n">
        <f aca="false">F1674*100</f>
        <v>0</v>
      </c>
      <c r="S1674" s="18" t="n">
        <f aca="false">G1674*100</f>
        <v>0</v>
      </c>
      <c r="T1674" s="18" t="n">
        <f aca="false">H1674*100</f>
        <v>0</v>
      </c>
      <c r="U1674" s="18" t="n">
        <f aca="false">M1674*1000</f>
        <v>0</v>
      </c>
    </row>
    <row r="1675" customFormat="false" ht="12.75" hidden="false" customHeight="false" outlineLevel="0" collapsed="false">
      <c r="M1675" s="16"/>
      <c r="P1675" s="18" t="n">
        <f aca="false">D1675*100</f>
        <v>0</v>
      </c>
      <c r="Q1675" s="18" t="n">
        <f aca="false">E1675*100</f>
        <v>0</v>
      </c>
      <c r="R1675" s="18" t="n">
        <f aca="false">F1675*100</f>
        <v>0</v>
      </c>
      <c r="S1675" s="18" t="n">
        <f aca="false">G1675*100</f>
        <v>0</v>
      </c>
      <c r="T1675" s="18" t="n">
        <f aca="false">H1675*100</f>
        <v>0</v>
      </c>
      <c r="U1675" s="18" t="n">
        <f aca="false">M1675*1000</f>
        <v>0</v>
      </c>
    </row>
    <row r="1676" customFormat="false" ht="12.75" hidden="false" customHeight="false" outlineLevel="0" collapsed="false">
      <c r="M1676" s="16"/>
      <c r="P1676" s="18" t="n">
        <f aca="false">D1676*100</f>
        <v>0</v>
      </c>
      <c r="Q1676" s="18" t="n">
        <f aca="false">E1676*100</f>
        <v>0</v>
      </c>
      <c r="R1676" s="18" t="n">
        <f aca="false">F1676*100</f>
        <v>0</v>
      </c>
      <c r="S1676" s="18" t="n">
        <f aca="false">G1676*100</f>
        <v>0</v>
      </c>
      <c r="T1676" s="18" t="n">
        <f aca="false">H1676*100</f>
        <v>0</v>
      </c>
      <c r="U1676" s="18" t="n">
        <f aca="false">M1676*1000</f>
        <v>0</v>
      </c>
    </row>
    <row r="1677" customFormat="false" ht="12.75" hidden="false" customHeight="false" outlineLevel="0" collapsed="false">
      <c r="M1677" s="16"/>
      <c r="P1677" s="18" t="n">
        <f aca="false">D1677*100</f>
        <v>0</v>
      </c>
      <c r="Q1677" s="18" t="n">
        <f aca="false">E1677*100</f>
        <v>0</v>
      </c>
      <c r="R1677" s="18" t="n">
        <f aca="false">F1677*100</f>
        <v>0</v>
      </c>
      <c r="S1677" s="18" t="n">
        <f aca="false">G1677*100</f>
        <v>0</v>
      </c>
      <c r="T1677" s="18" t="n">
        <f aca="false">H1677*100</f>
        <v>0</v>
      </c>
      <c r="U1677" s="18" t="n">
        <f aca="false">M1677*1000</f>
        <v>0</v>
      </c>
    </row>
    <row r="1678" customFormat="false" ht="12.75" hidden="false" customHeight="false" outlineLevel="0" collapsed="false">
      <c r="M1678" s="16"/>
      <c r="P1678" s="18" t="n">
        <f aca="false">D1678*100</f>
        <v>0</v>
      </c>
      <c r="Q1678" s="18" t="n">
        <f aca="false">E1678*100</f>
        <v>0</v>
      </c>
      <c r="R1678" s="18" t="n">
        <f aca="false">F1678*100</f>
        <v>0</v>
      </c>
      <c r="S1678" s="18" t="n">
        <f aca="false">G1678*100</f>
        <v>0</v>
      </c>
      <c r="T1678" s="18" t="n">
        <f aca="false">H1678*100</f>
        <v>0</v>
      </c>
      <c r="U1678" s="18" t="n">
        <f aca="false">M1678*1000</f>
        <v>0</v>
      </c>
    </row>
    <row r="1679" customFormat="false" ht="12.75" hidden="false" customHeight="false" outlineLevel="0" collapsed="false">
      <c r="M1679" s="16"/>
      <c r="P1679" s="18" t="n">
        <f aca="false">D1679*100</f>
        <v>0</v>
      </c>
      <c r="Q1679" s="18" t="n">
        <f aca="false">E1679*100</f>
        <v>0</v>
      </c>
      <c r="R1679" s="18" t="n">
        <f aca="false">F1679*100</f>
        <v>0</v>
      </c>
      <c r="S1679" s="18" t="n">
        <f aca="false">G1679*100</f>
        <v>0</v>
      </c>
      <c r="T1679" s="18" t="n">
        <f aca="false">H1679*100</f>
        <v>0</v>
      </c>
      <c r="U1679" s="18" t="n">
        <f aca="false">M1679*1000</f>
        <v>0</v>
      </c>
    </row>
    <row r="1680" customFormat="false" ht="12.75" hidden="false" customHeight="false" outlineLevel="0" collapsed="false">
      <c r="M1680" s="16"/>
      <c r="P1680" s="18" t="n">
        <f aca="false">D1680*100</f>
        <v>0</v>
      </c>
      <c r="Q1680" s="18" t="n">
        <f aca="false">E1680*100</f>
        <v>0</v>
      </c>
      <c r="R1680" s="18" t="n">
        <f aca="false">F1680*100</f>
        <v>0</v>
      </c>
      <c r="S1680" s="18" t="n">
        <f aca="false">G1680*100</f>
        <v>0</v>
      </c>
      <c r="T1680" s="18" t="n">
        <f aca="false">H1680*100</f>
        <v>0</v>
      </c>
      <c r="U1680" s="18" t="n">
        <f aca="false">M1680*1000</f>
        <v>0</v>
      </c>
    </row>
    <row r="1681" customFormat="false" ht="12.75" hidden="false" customHeight="false" outlineLevel="0" collapsed="false">
      <c r="M1681" s="16"/>
      <c r="P1681" s="18" t="n">
        <f aca="false">D1681*100</f>
        <v>0</v>
      </c>
      <c r="Q1681" s="18" t="n">
        <f aca="false">E1681*100</f>
        <v>0</v>
      </c>
      <c r="R1681" s="18" t="n">
        <f aca="false">F1681*100</f>
        <v>0</v>
      </c>
      <c r="S1681" s="18" t="n">
        <f aca="false">G1681*100</f>
        <v>0</v>
      </c>
      <c r="T1681" s="18" t="n">
        <f aca="false">H1681*100</f>
        <v>0</v>
      </c>
      <c r="U1681" s="18" t="n">
        <f aca="false">M1681*1000</f>
        <v>0</v>
      </c>
    </row>
    <row r="1682" customFormat="false" ht="12.75" hidden="false" customHeight="false" outlineLevel="0" collapsed="false">
      <c r="M1682" s="16"/>
      <c r="P1682" s="18" t="n">
        <f aca="false">D1682*100</f>
        <v>0</v>
      </c>
      <c r="Q1682" s="18" t="n">
        <f aca="false">E1682*100</f>
        <v>0</v>
      </c>
      <c r="R1682" s="18" t="n">
        <f aca="false">F1682*100</f>
        <v>0</v>
      </c>
      <c r="S1682" s="18" t="n">
        <f aca="false">G1682*100</f>
        <v>0</v>
      </c>
      <c r="T1682" s="18" t="n">
        <f aca="false">H1682*100</f>
        <v>0</v>
      </c>
      <c r="U1682" s="18" t="n">
        <f aca="false">M1682*1000</f>
        <v>0</v>
      </c>
    </row>
    <row r="1683" customFormat="false" ht="12.75" hidden="false" customHeight="false" outlineLevel="0" collapsed="false">
      <c r="M1683" s="16"/>
      <c r="P1683" s="18" t="n">
        <f aca="false">D1683*100</f>
        <v>0</v>
      </c>
      <c r="Q1683" s="18" t="n">
        <f aca="false">E1683*100</f>
        <v>0</v>
      </c>
      <c r="R1683" s="18" t="n">
        <f aca="false">F1683*100</f>
        <v>0</v>
      </c>
      <c r="S1683" s="18" t="n">
        <f aca="false">G1683*100</f>
        <v>0</v>
      </c>
      <c r="T1683" s="18" t="n">
        <f aca="false">H1683*100</f>
        <v>0</v>
      </c>
      <c r="U1683" s="18" t="n">
        <f aca="false">M1683*1000</f>
        <v>0</v>
      </c>
    </row>
    <row r="1684" customFormat="false" ht="12.75" hidden="false" customHeight="false" outlineLevel="0" collapsed="false">
      <c r="M1684" s="16"/>
      <c r="P1684" s="18" t="n">
        <f aca="false">D1684*100</f>
        <v>0</v>
      </c>
      <c r="Q1684" s="18" t="n">
        <f aca="false">E1684*100</f>
        <v>0</v>
      </c>
      <c r="R1684" s="18" t="n">
        <f aca="false">F1684*100</f>
        <v>0</v>
      </c>
      <c r="S1684" s="18" t="n">
        <f aca="false">G1684*100</f>
        <v>0</v>
      </c>
      <c r="T1684" s="18" t="n">
        <f aca="false">H1684*100</f>
        <v>0</v>
      </c>
      <c r="U1684" s="18" t="n">
        <f aca="false">M1684*1000</f>
        <v>0</v>
      </c>
    </row>
    <row r="1685" customFormat="false" ht="12.75" hidden="false" customHeight="false" outlineLevel="0" collapsed="false">
      <c r="M1685" s="16"/>
      <c r="P1685" s="18" t="n">
        <f aca="false">D1685*100</f>
        <v>0</v>
      </c>
      <c r="Q1685" s="18" t="n">
        <f aca="false">E1685*100</f>
        <v>0</v>
      </c>
      <c r="R1685" s="18" t="n">
        <f aca="false">F1685*100</f>
        <v>0</v>
      </c>
      <c r="S1685" s="18" t="n">
        <f aca="false">G1685*100</f>
        <v>0</v>
      </c>
      <c r="T1685" s="18" t="n">
        <f aca="false">H1685*100</f>
        <v>0</v>
      </c>
      <c r="U1685" s="18" t="n">
        <f aca="false">M1685*1000</f>
        <v>0</v>
      </c>
    </row>
    <row r="1686" customFormat="false" ht="12.75" hidden="false" customHeight="false" outlineLevel="0" collapsed="false">
      <c r="M1686" s="16"/>
      <c r="P1686" s="18" t="n">
        <f aca="false">D1686*100</f>
        <v>0</v>
      </c>
      <c r="Q1686" s="18" t="n">
        <f aca="false">E1686*100</f>
        <v>0</v>
      </c>
      <c r="R1686" s="18" t="n">
        <f aca="false">F1686*100</f>
        <v>0</v>
      </c>
      <c r="S1686" s="18" t="n">
        <f aca="false">G1686*100</f>
        <v>0</v>
      </c>
      <c r="T1686" s="18" t="n">
        <f aca="false">H1686*100</f>
        <v>0</v>
      </c>
      <c r="U1686" s="18" t="n">
        <f aca="false">M1686*1000</f>
        <v>0</v>
      </c>
    </row>
    <row r="1687" customFormat="false" ht="12.75" hidden="false" customHeight="false" outlineLevel="0" collapsed="false">
      <c r="M1687" s="16"/>
      <c r="P1687" s="18" t="n">
        <f aca="false">D1687*100</f>
        <v>0</v>
      </c>
      <c r="Q1687" s="18" t="n">
        <f aca="false">E1687*100</f>
        <v>0</v>
      </c>
      <c r="R1687" s="18" t="n">
        <f aca="false">F1687*100</f>
        <v>0</v>
      </c>
      <c r="S1687" s="18" t="n">
        <f aca="false">G1687*100</f>
        <v>0</v>
      </c>
      <c r="T1687" s="18" t="n">
        <f aca="false">H1687*100</f>
        <v>0</v>
      </c>
      <c r="U1687" s="18" t="n">
        <f aca="false">M1687*1000</f>
        <v>0</v>
      </c>
    </row>
    <row r="1688" customFormat="false" ht="12.75" hidden="false" customHeight="false" outlineLevel="0" collapsed="false">
      <c r="M1688" s="16"/>
      <c r="P1688" s="18" t="n">
        <f aca="false">D1688*100</f>
        <v>0</v>
      </c>
      <c r="Q1688" s="18" t="n">
        <f aca="false">E1688*100</f>
        <v>0</v>
      </c>
      <c r="R1688" s="18" t="n">
        <f aca="false">F1688*100</f>
        <v>0</v>
      </c>
      <c r="S1688" s="18" t="n">
        <f aca="false">G1688*100</f>
        <v>0</v>
      </c>
      <c r="T1688" s="18" t="n">
        <f aca="false">H1688*100</f>
        <v>0</v>
      </c>
      <c r="U1688" s="18" t="n">
        <f aca="false">M1688*1000</f>
        <v>0</v>
      </c>
    </row>
    <row r="1689" customFormat="false" ht="12.75" hidden="false" customHeight="false" outlineLevel="0" collapsed="false">
      <c r="M1689" s="16"/>
      <c r="P1689" s="18" t="n">
        <f aca="false">D1689*100</f>
        <v>0</v>
      </c>
      <c r="Q1689" s="18" t="n">
        <f aca="false">E1689*100</f>
        <v>0</v>
      </c>
      <c r="R1689" s="18" t="n">
        <f aca="false">F1689*100</f>
        <v>0</v>
      </c>
      <c r="S1689" s="18" t="n">
        <f aca="false">G1689*100</f>
        <v>0</v>
      </c>
      <c r="T1689" s="18" t="n">
        <f aca="false">H1689*100</f>
        <v>0</v>
      </c>
      <c r="U1689" s="18" t="n">
        <f aca="false">M1689*1000</f>
        <v>0</v>
      </c>
    </row>
    <row r="1690" customFormat="false" ht="12.75" hidden="false" customHeight="false" outlineLevel="0" collapsed="false">
      <c r="M1690" s="16"/>
      <c r="P1690" s="18" t="n">
        <f aca="false">D1690*100</f>
        <v>0</v>
      </c>
      <c r="Q1690" s="18" t="n">
        <f aca="false">E1690*100</f>
        <v>0</v>
      </c>
      <c r="R1690" s="18" t="n">
        <f aca="false">F1690*100</f>
        <v>0</v>
      </c>
      <c r="S1690" s="18" t="n">
        <f aca="false">G1690*100</f>
        <v>0</v>
      </c>
      <c r="T1690" s="18" t="n">
        <f aca="false">H1690*100</f>
        <v>0</v>
      </c>
      <c r="U1690" s="18" t="n">
        <f aca="false">M1690*1000</f>
        <v>0</v>
      </c>
    </row>
    <row r="1691" customFormat="false" ht="12.75" hidden="false" customHeight="false" outlineLevel="0" collapsed="false">
      <c r="M1691" s="16"/>
      <c r="P1691" s="18" t="n">
        <f aca="false">D1691*100</f>
        <v>0</v>
      </c>
      <c r="Q1691" s="18" t="n">
        <f aca="false">E1691*100</f>
        <v>0</v>
      </c>
      <c r="R1691" s="18" t="n">
        <f aca="false">F1691*100</f>
        <v>0</v>
      </c>
      <c r="S1691" s="18" t="n">
        <f aca="false">G1691*100</f>
        <v>0</v>
      </c>
      <c r="T1691" s="18" t="n">
        <f aca="false">H1691*100</f>
        <v>0</v>
      </c>
      <c r="U1691" s="18" t="n">
        <f aca="false">M1691*1000</f>
        <v>0</v>
      </c>
    </row>
    <row r="1692" customFormat="false" ht="12.75" hidden="false" customHeight="false" outlineLevel="0" collapsed="false">
      <c r="M1692" s="16"/>
      <c r="P1692" s="18" t="n">
        <f aca="false">D1692*100</f>
        <v>0</v>
      </c>
      <c r="Q1692" s="18" t="n">
        <f aca="false">E1692*100</f>
        <v>0</v>
      </c>
      <c r="R1692" s="18" t="n">
        <f aca="false">F1692*100</f>
        <v>0</v>
      </c>
      <c r="S1692" s="18" t="n">
        <f aca="false">G1692*100</f>
        <v>0</v>
      </c>
      <c r="T1692" s="18" t="n">
        <f aca="false">H1692*100</f>
        <v>0</v>
      </c>
      <c r="U1692" s="18" t="n">
        <f aca="false">M1692*1000</f>
        <v>0</v>
      </c>
    </row>
    <row r="1693" customFormat="false" ht="12.75" hidden="false" customHeight="false" outlineLevel="0" collapsed="false">
      <c r="M1693" s="16"/>
      <c r="P1693" s="18" t="n">
        <f aca="false">D1693*100</f>
        <v>0</v>
      </c>
      <c r="Q1693" s="18" t="n">
        <f aca="false">E1693*100</f>
        <v>0</v>
      </c>
      <c r="R1693" s="18" t="n">
        <f aca="false">F1693*100</f>
        <v>0</v>
      </c>
      <c r="S1693" s="18" t="n">
        <f aca="false">G1693*100</f>
        <v>0</v>
      </c>
      <c r="T1693" s="18" t="n">
        <f aca="false">H1693*100</f>
        <v>0</v>
      </c>
      <c r="U1693" s="18" t="n">
        <f aca="false">M1693*1000</f>
        <v>0</v>
      </c>
    </row>
    <row r="1694" customFormat="false" ht="12.75" hidden="false" customHeight="false" outlineLevel="0" collapsed="false">
      <c r="M1694" s="16"/>
      <c r="P1694" s="18" t="n">
        <f aca="false">D1694*100</f>
        <v>0</v>
      </c>
      <c r="Q1694" s="18" t="n">
        <f aca="false">E1694*100</f>
        <v>0</v>
      </c>
      <c r="R1694" s="18" t="n">
        <f aca="false">F1694*100</f>
        <v>0</v>
      </c>
      <c r="S1694" s="18" t="n">
        <f aca="false">G1694*100</f>
        <v>0</v>
      </c>
      <c r="T1694" s="18" t="n">
        <f aca="false">H1694*100</f>
        <v>0</v>
      </c>
      <c r="U1694" s="18" t="n">
        <f aca="false">M1694*1000</f>
        <v>0</v>
      </c>
    </row>
    <row r="1695" customFormat="false" ht="12.75" hidden="false" customHeight="false" outlineLevel="0" collapsed="false">
      <c r="M1695" s="16"/>
      <c r="P1695" s="18" t="n">
        <f aca="false">D1695*100</f>
        <v>0</v>
      </c>
      <c r="Q1695" s="18" t="n">
        <f aca="false">E1695*100</f>
        <v>0</v>
      </c>
      <c r="R1695" s="18" t="n">
        <f aca="false">F1695*100</f>
        <v>0</v>
      </c>
      <c r="S1695" s="18" t="n">
        <f aca="false">G1695*100</f>
        <v>0</v>
      </c>
      <c r="T1695" s="18" t="n">
        <f aca="false">H1695*100</f>
        <v>0</v>
      </c>
      <c r="U1695" s="18" t="n">
        <f aca="false">M1695*1000</f>
        <v>0</v>
      </c>
    </row>
    <row r="1696" customFormat="false" ht="12.75" hidden="false" customHeight="false" outlineLevel="0" collapsed="false">
      <c r="M1696" s="16"/>
      <c r="P1696" s="18" t="n">
        <f aca="false">D1696*100</f>
        <v>0</v>
      </c>
      <c r="Q1696" s="18" t="n">
        <f aca="false">E1696*100</f>
        <v>0</v>
      </c>
      <c r="R1696" s="18" t="n">
        <f aca="false">F1696*100</f>
        <v>0</v>
      </c>
      <c r="S1696" s="18" t="n">
        <f aca="false">G1696*100</f>
        <v>0</v>
      </c>
      <c r="T1696" s="18" t="n">
        <f aca="false">H1696*100</f>
        <v>0</v>
      </c>
      <c r="U1696" s="18" t="n">
        <f aca="false">M1696*1000</f>
        <v>0</v>
      </c>
    </row>
    <row r="1697" customFormat="false" ht="12.75" hidden="false" customHeight="false" outlineLevel="0" collapsed="false">
      <c r="M1697" s="16"/>
      <c r="P1697" s="18" t="n">
        <f aca="false">D1697*100</f>
        <v>0</v>
      </c>
      <c r="Q1697" s="18" t="n">
        <f aca="false">E1697*100</f>
        <v>0</v>
      </c>
      <c r="R1697" s="18" t="n">
        <f aca="false">F1697*100</f>
        <v>0</v>
      </c>
      <c r="S1697" s="18" t="n">
        <f aca="false">G1697*100</f>
        <v>0</v>
      </c>
      <c r="T1697" s="18" t="n">
        <f aca="false">H1697*100</f>
        <v>0</v>
      </c>
      <c r="U1697" s="18" t="n">
        <f aca="false">M1697*1000</f>
        <v>0</v>
      </c>
    </row>
    <row r="1698" customFormat="false" ht="12.75" hidden="false" customHeight="false" outlineLevel="0" collapsed="false">
      <c r="M1698" s="16"/>
      <c r="P1698" s="18" t="n">
        <f aca="false">D1698*100</f>
        <v>0</v>
      </c>
      <c r="Q1698" s="18" t="n">
        <f aca="false">E1698*100</f>
        <v>0</v>
      </c>
      <c r="R1698" s="18" t="n">
        <f aca="false">F1698*100</f>
        <v>0</v>
      </c>
      <c r="S1698" s="18" t="n">
        <f aca="false">G1698*100</f>
        <v>0</v>
      </c>
      <c r="T1698" s="18" t="n">
        <f aca="false">H1698*100</f>
        <v>0</v>
      </c>
      <c r="U1698" s="18" t="n">
        <f aca="false">M1698*1000</f>
        <v>0</v>
      </c>
    </row>
    <row r="1699" customFormat="false" ht="12.75" hidden="false" customHeight="false" outlineLevel="0" collapsed="false">
      <c r="M1699" s="16"/>
      <c r="P1699" s="18" t="n">
        <f aca="false">D1699*100</f>
        <v>0</v>
      </c>
      <c r="Q1699" s="18" t="n">
        <f aca="false">E1699*100</f>
        <v>0</v>
      </c>
      <c r="R1699" s="18" t="n">
        <f aca="false">F1699*100</f>
        <v>0</v>
      </c>
      <c r="S1699" s="18" t="n">
        <f aca="false">G1699*100</f>
        <v>0</v>
      </c>
      <c r="T1699" s="18" t="n">
        <f aca="false">H1699*100</f>
        <v>0</v>
      </c>
      <c r="U1699" s="18" t="n">
        <f aca="false">M1699*1000</f>
        <v>0</v>
      </c>
    </row>
    <row r="1700" customFormat="false" ht="12.75" hidden="false" customHeight="false" outlineLevel="0" collapsed="false">
      <c r="M1700" s="16"/>
      <c r="P1700" s="18" t="n">
        <f aca="false">D1700*100</f>
        <v>0</v>
      </c>
      <c r="Q1700" s="18" t="n">
        <f aca="false">E1700*100</f>
        <v>0</v>
      </c>
      <c r="R1700" s="18" t="n">
        <f aca="false">F1700*100</f>
        <v>0</v>
      </c>
      <c r="S1700" s="18" t="n">
        <f aca="false">G1700*100</f>
        <v>0</v>
      </c>
      <c r="T1700" s="18" t="n">
        <f aca="false">H1700*100</f>
        <v>0</v>
      </c>
      <c r="U1700" s="18" t="n">
        <f aca="false">M1700*1000</f>
        <v>0</v>
      </c>
    </row>
    <row r="1701" customFormat="false" ht="12.75" hidden="false" customHeight="false" outlineLevel="0" collapsed="false">
      <c r="M1701" s="16"/>
      <c r="P1701" s="18" t="n">
        <f aca="false">D1701*100</f>
        <v>0</v>
      </c>
      <c r="Q1701" s="18" t="n">
        <f aca="false">E1701*100</f>
        <v>0</v>
      </c>
      <c r="R1701" s="18" t="n">
        <f aca="false">F1701*100</f>
        <v>0</v>
      </c>
      <c r="S1701" s="18" t="n">
        <f aca="false">G1701*100</f>
        <v>0</v>
      </c>
      <c r="T1701" s="18" t="n">
        <f aca="false">H1701*100</f>
        <v>0</v>
      </c>
      <c r="U1701" s="18" t="n">
        <f aca="false">M1701*1000</f>
        <v>0</v>
      </c>
    </row>
    <row r="1702" customFormat="false" ht="12.75" hidden="false" customHeight="false" outlineLevel="0" collapsed="false">
      <c r="M1702" s="16"/>
      <c r="P1702" s="18" t="n">
        <f aca="false">D1702*100</f>
        <v>0</v>
      </c>
      <c r="Q1702" s="18" t="n">
        <f aca="false">E1702*100</f>
        <v>0</v>
      </c>
      <c r="R1702" s="18" t="n">
        <f aca="false">F1702*100</f>
        <v>0</v>
      </c>
      <c r="S1702" s="18" t="n">
        <f aca="false">G1702*100</f>
        <v>0</v>
      </c>
      <c r="T1702" s="18" t="n">
        <f aca="false">H1702*100</f>
        <v>0</v>
      </c>
      <c r="U1702" s="18" t="n">
        <f aca="false">M1702*1000</f>
        <v>0</v>
      </c>
    </row>
    <row r="1703" customFormat="false" ht="12.75" hidden="false" customHeight="false" outlineLevel="0" collapsed="false">
      <c r="M1703" s="16"/>
      <c r="P1703" s="18" t="n">
        <f aca="false">D1703*100</f>
        <v>0</v>
      </c>
      <c r="Q1703" s="18" t="n">
        <f aca="false">E1703*100</f>
        <v>0</v>
      </c>
      <c r="R1703" s="18" t="n">
        <f aca="false">F1703*100</f>
        <v>0</v>
      </c>
      <c r="S1703" s="18" t="n">
        <f aca="false">G1703*100</f>
        <v>0</v>
      </c>
      <c r="T1703" s="18" t="n">
        <f aca="false">H1703*100</f>
        <v>0</v>
      </c>
      <c r="U1703" s="18" t="n">
        <f aca="false">M1703*1000</f>
        <v>0</v>
      </c>
    </row>
    <row r="1704" customFormat="false" ht="12.75" hidden="false" customHeight="false" outlineLevel="0" collapsed="false">
      <c r="M1704" s="16"/>
      <c r="P1704" s="18" t="n">
        <f aca="false">D1704*100</f>
        <v>0</v>
      </c>
      <c r="Q1704" s="18" t="n">
        <f aca="false">E1704*100</f>
        <v>0</v>
      </c>
      <c r="R1704" s="18" t="n">
        <f aca="false">F1704*100</f>
        <v>0</v>
      </c>
      <c r="S1704" s="18" t="n">
        <f aca="false">G1704*100</f>
        <v>0</v>
      </c>
      <c r="T1704" s="18" t="n">
        <f aca="false">H1704*100</f>
        <v>0</v>
      </c>
      <c r="U1704" s="18" t="n">
        <f aca="false">M1704*1000</f>
        <v>0</v>
      </c>
    </row>
    <row r="1705" customFormat="false" ht="12.75" hidden="false" customHeight="false" outlineLevel="0" collapsed="false">
      <c r="M1705" s="16"/>
      <c r="P1705" s="18" t="n">
        <f aca="false">D1705*100</f>
        <v>0</v>
      </c>
      <c r="Q1705" s="18" t="n">
        <f aca="false">E1705*100</f>
        <v>0</v>
      </c>
      <c r="R1705" s="18" t="n">
        <f aca="false">F1705*100</f>
        <v>0</v>
      </c>
      <c r="S1705" s="18" t="n">
        <f aca="false">G1705*100</f>
        <v>0</v>
      </c>
      <c r="T1705" s="18" t="n">
        <f aca="false">H1705*100</f>
        <v>0</v>
      </c>
      <c r="U1705" s="18" t="n">
        <f aca="false">M1705*1000</f>
        <v>0</v>
      </c>
    </row>
    <row r="1706" customFormat="false" ht="12.75" hidden="false" customHeight="false" outlineLevel="0" collapsed="false">
      <c r="M1706" s="16"/>
      <c r="P1706" s="18" t="n">
        <f aca="false">D1706*100</f>
        <v>0</v>
      </c>
      <c r="Q1706" s="18" t="n">
        <f aca="false">E1706*100</f>
        <v>0</v>
      </c>
      <c r="R1706" s="18" t="n">
        <f aca="false">F1706*100</f>
        <v>0</v>
      </c>
      <c r="S1706" s="18" t="n">
        <f aca="false">G1706*100</f>
        <v>0</v>
      </c>
      <c r="T1706" s="18" t="n">
        <f aca="false">H1706*100</f>
        <v>0</v>
      </c>
      <c r="U1706" s="18" t="n">
        <f aca="false">M1706*1000</f>
        <v>0</v>
      </c>
    </row>
    <row r="1707" customFormat="false" ht="12.75" hidden="false" customHeight="false" outlineLevel="0" collapsed="false">
      <c r="M1707" s="16"/>
      <c r="P1707" s="18" t="n">
        <f aca="false">D1707*100</f>
        <v>0</v>
      </c>
      <c r="Q1707" s="18" t="n">
        <f aca="false">E1707*100</f>
        <v>0</v>
      </c>
      <c r="R1707" s="18" t="n">
        <f aca="false">F1707*100</f>
        <v>0</v>
      </c>
      <c r="S1707" s="18" t="n">
        <f aca="false">G1707*100</f>
        <v>0</v>
      </c>
      <c r="T1707" s="18" t="n">
        <f aca="false">H1707*100</f>
        <v>0</v>
      </c>
      <c r="U1707" s="18" t="n">
        <f aca="false">M1707*1000</f>
        <v>0</v>
      </c>
    </row>
    <row r="1708" customFormat="false" ht="12.75" hidden="false" customHeight="false" outlineLevel="0" collapsed="false">
      <c r="M1708" s="16"/>
      <c r="P1708" s="18" t="n">
        <f aca="false">D1708*100</f>
        <v>0</v>
      </c>
      <c r="Q1708" s="18" t="n">
        <f aca="false">E1708*100</f>
        <v>0</v>
      </c>
      <c r="R1708" s="18" t="n">
        <f aca="false">F1708*100</f>
        <v>0</v>
      </c>
      <c r="S1708" s="18" t="n">
        <f aca="false">G1708*100</f>
        <v>0</v>
      </c>
      <c r="T1708" s="18" t="n">
        <f aca="false">H1708*100</f>
        <v>0</v>
      </c>
      <c r="U1708" s="18" t="n">
        <f aca="false">M1708*1000</f>
        <v>0</v>
      </c>
    </row>
    <row r="1709" customFormat="false" ht="12.75" hidden="false" customHeight="false" outlineLevel="0" collapsed="false">
      <c r="M1709" s="16"/>
      <c r="P1709" s="18" t="n">
        <f aca="false">D1709*100</f>
        <v>0</v>
      </c>
      <c r="Q1709" s="18" t="n">
        <f aca="false">E1709*100</f>
        <v>0</v>
      </c>
      <c r="R1709" s="18" t="n">
        <f aca="false">F1709*100</f>
        <v>0</v>
      </c>
      <c r="S1709" s="18" t="n">
        <f aca="false">G1709*100</f>
        <v>0</v>
      </c>
      <c r="T1709" s="18" t="n">
        <f aca="false">H1709*100</f>
        <v>0</v>
      </c>
      <c r="U1709" s="18" t="n">
        <f aca="false">M1709*1000</f>
        <v>0</v>
      </c>
    </row>
    <row r="1710" customFormat="false" ht="12.75" hidden="false" customHeight="false" outlineLevel="0" collapsed="false">
      <c r="M1710" s="16"/>
      <c r="P1710" s="18" t="n">
        <f aca="false">D1710*100</f>
        <v>0</v>
      </c>
      <c r="Q1710" s="18" t="n">
        <f aca="false">E1710*100</f>
        <v>0</v>
      </c>
      <c r="R1710" s="18" t="n">
        <f aca="false">F1710*100</f>
        <v>0</v>
      </c>
      <c r="S1710" s="18" t="n">
        <f aca="false">G1710*100</f>
        <v>0</v>
      </c>
      <c r="T1710" s="18" t="n">
        <f aca="false">H1710*100</f>
        <v>0</v>
      </c>
      <c r="U1710" s="18" t="n">
        <f aca="false">M1710*1000</f>
        <v>0</v>
      </c>
    </row>
    <row r="1711" customFormat="false" ht="12.75" hidden="false" customHeight="false" outlineLevel="0" collapsed="false">
      <c r="M1711" s="16"/>
      <c r="P1711" s="18" t="n">
        <f aca="false">D1711*100</f>
        <v>0</v>
      </c>
      <c r="Q1711" s="18" t="n">
        <f aca="false">E1711*100</f>
        <v>0</v>
      </c>
      <c r="R1711" s="18" t="n">
        <f aca="false">F1711*100</f>
        <v>0</v>
      </c>
      <c r="S1711" s="18" t="n">
        <f aca="false">G1711*100</f>
        <v>0</v>
      </c>
      <c r="T1711" s="18" t="n">
        <f aca="false">H1711*100</f>
        <v>0</v>
      </c>
      <c r="U1711" s="18" t="n">
        <f aca="false">M1711*1000</f>
        <v>0</v>
      </c>
    </row>
    <row r="1712" customFormat="false" ht="12.75" hidden="false" customHeight="false" outlineLevel="0" collapsed="false">
      <c r="M1712" s="16"/>
      <c r="P1712" s="18" t="n">
        <f aca="false">D1712*100</f>
        <v>0</v>
      </c>
      <c r="Q1712" s="18" t="n">
        <f aca="false">E1712*100</f>
        <v>0</v>
      </c>
      <c r="R1712" s="18" t="n">
        <f aca="false">F1712*100</f>
        <v>0</v>
      </c>
      <c r="S1712" s="18" t="n">
        <f aca="false">G1712*100</f>
        <v>0</v>
      </c>
      <c r="T1712" s="18" t="n">
        <f aca="false">H1712*100</f>
        <v>0</v>
      </c>
      <c r="U1712" s="18" t="n">
        <f aca="false">M1712*1000</f>
        <v>0</v>
      </c>
    </row>
    <row r="1713" customFormat="false" ht="12.75" hidden="false" customHeight="false" outlineLevel="0" collapsed="false">
      <c r="M1713" s="16"/>
      <c r="P1713" s="18" t="n">
        <f aca="false">D1713*100</f>
        <v>0</v>
      </c>
      <c r="Q1713" s="18" t="n">
        <f aca="false">E1713*100</f>
        <v>0</v>
      </c>
      <c r="R1713" s="18" t="n">
        <f aca="false">F1713*100</f>
        <v>0</v>
      </c>
      <c r="S1713" s="18" t="n">
        <f aca="false">G1713*100</f>
        <v>0</v>
      </c>
      <c r="T1713" s="18" t="n">
        <f aca="false">H1713*100</f>
        <v>0</v>
      </c>
      <c r="U1713" s="18" t="n">
        <f aca="false">M1713*1000</f>
        <v>0</v>
      </c>
    </row>
    <row r="1714" customFormat="false" ht="12.75" hidden="false" customHeight="false" outlineLevel="0" collapsed="false">
      <c r="M1714" s="16"/>
      <c r="P1714" s="18" t="n">
        <f aca="false">D1714*100</f>
        <v>0</v>
      </c>
      <c r="Q1714" s="18" t="n">
        <f aca="false">E1714*100</f>
        <v>0</v>
      </c>
      <c r="R1714" s="18" t="n">
        <f aca="false">F1714*100</f>
        <v>0</v>
      </c>
      <c r="S1714" s="18" t="n">
        <f aca="false">G1714*100</f>
        <v>0</v>
      </c>
      <c r="T1714" s="18" t="n">
        <f aca="false">H1714*100</f>
        <v>0</v>
      </c>
      <c r="U1714" s="18" t="n">
        <f aca="false">M1714*1000</f>
        <v>0</v>
      </c>
    </row>
    <row r="1715" customFormat="false" ht="12.75" hidden="false" customHeight="false" outlineLevel="0" collapsed="false">
      <c r="M1715" s="16"/>
      <c r="P1715" s="18" t="n">
        <f aca="false">D1715*100</f>
        <v>0</v>
      </c>
      <c r="Q1715" s="18" t="n">
        <f aca="false">E1715*100</f>
        <v>0</v>
      </c>
      <c r="R1715" s="18" t="n">
        <f aca="false">F1715*100</f>
        <v>0</v>
      </c>
      <c r="S1715" s="18" t="n">
        <f aca="false">G1715*100</f>
        <v>0</v>
      </c>
      <c r="T1715" s="18" t="n">
        <f aca="false">H1715*100</f>
        <v>0</v>
      </c>
      <c r="U1715" s="18" t="n">
        <f aca="false">M1715*1000</f>
        <v>0</v>
      </c>
    </row>
    <row r="1716" customFormat="false" ht="12.75" hidden="false" customHeight="false" outlineLevel="0" collapsed="false">
      <c r="M1716" s="16"/>
      <c r="P1716" s="18" t="n">
        <f aca="false">D1716*100</f>
        <v>0</v>
      </c>
      <c r="Q1716" s="18" t="n">
        <f aca="false">E1716*100</f>
        <v>0</v>
      </c>
      <c r="R1716" s="18" t="n">
        <f aca="false">F1716*100</f>
        <v>0</v>
      </c>
      <c r="S1716" s="18" t="n">
        <f aca="false">G1716*100</f>
        <v>0</v>
      </c>
      <c r="T1716" s="18" t="n">
        <f aca="false">H1716*100</f>
        <v>0</v>
      </c>
      <c r="U1716" s="18" t="n">
        <f aca="false">M1716*1000</f>
        <v>0</v>
      </c>
    </row>
    <row r="1717" customFormat="false" ht="12.75" hidden="false" customHeight="false" outlineLevel="0" collapsed="false">
      <c r="M1717" s="16"/>
      <c r="P1717" s="18" t="n">
        <f aca="false">D1717*100</f>
        <v>0</v>
      </c>
      <c r="Q1717" s="18" t="n">
        <f aca="false">E1717*100</f>
        <v>0</v>
      </c>
      <c r="R1717" s="18" t="n">
        <f aca="false">F1717*100</f>
        <v>0</v>
      </c>
      <c r="S1717" s="18" t="n">
        <f aca="false">G1717*100</f>
        <v>0</v>
      </c>
      <c r="T1717" s="18" t="n">
        <f aca="false">H1717*100</f>
        <v>0</v>
      </c>
      <c r="U1717" s="18" t="n">
        <f aca="false">M1717*1000</f>
        <v>0</v>
      </c>
    </row>
    <row r="1718" customFormat="false" ht="12.75" hidden="false" customHeight="false" outlineLevel="0" collapsed="false">
      <c r="M1718" s="16"/>
      <c r="P1718" s="18" t="n">
        <f aca="false">D1718*100</f>
        <v>0</v>
      </c>
      <c r="Q1718" s="18" t="n">
        <f aca="false">E1718*100</f>
        <v>0</v>
      </c>
      <c r="R1718" s="18" t="n">
        <f aca="false">F1718*100</f>
        <v>0</v>
      </c>
      <c r="S1718" s="18" t="n">
        <f aca="false">G1718*100</f>
        <v>0</v>
      </c>
      <c r="T1718" s="18" t="n">
        <f aca="false">H1718*100</f>
        <v>0</v>
      </c>
      <c r="U1718" s="18" t="n">
        <f aca="false">M1718*1000</f>
        <v>0</v>
      </c>
    </row>
    <row r="1719" customFormat="false" ht="12.75" hidden="false" customHeight="false" outlineLevel="0" collapsed="false">
      <c r="M1719" s="16"/>
      <c r="P1719" s="18" t="n">
        <f aca="false">D1719*100</f>
        <v>0</v>
      </c>
      <c r="Q1719" s="18" t="n">
        <f aca="false">E1719*100</f>
        <v>0</v>
      </c>
      <c r="R1719" s="18" t="n">
        <f aca="false">F1719*100</f>
        <v>0</v>
      </c>
      <c r="S1719" s="18" t="n">
        <f aca="false">G1719*100</f>
        <v>0</v>
      </c>
      <c r="T1719" s="18" t="n">
        <f aca="false">H1719*100</f>
        <v>0</v>
      </c>
      <c r="U1719" s="18" t="n">
        <f aca="false">M1719*1000</f>
        <v>0</v>
      </c>
    </row>
    <row r="1720" customFormat="false" ht="12.75" hidden="false" customHeight="false" outlineLevel="0" collapsed="false">
      <c r="M1720" s="16"/>
      <c r="P1720" s="18" t="n">
        <f aca="false">D1720*100</f>
        <v>0</v>
      </c>
      <c r="Q1720" s="18" t="n">
        <f aca="false">E1720*100</f>
        <v>0</v>
      </c>
      <c r="R1720" s="18" t="n">
        <f aca="false">F1720*100</f>
        <v>0</v>
      </c>
      <c r="S1720" s="18" t="n">
        <f aca="false">G1720*100</f>
        <v>0</v>
      </c>
      <c r="T1720" s="18" t="n">
        <f aca="false">H1720*100</f>
        <v>0</v>
      </c>
      <c r="U1720" s="18" t="n">
        <f aca="false">M1720*1000</f>
        <v>0</v>
      </c>
    </row>
    <row r="1721" customFormat="false" ht="12.75" hidden="false" customHeight="false" outlineLevel="0" collapsed="false">
      <c r="M1721" s="16"/>
      <c r="P1721" s="18" t="n">
        <f aca="false">D1721*100</f>
        <v>0</v>
      </c>
      <c r="Q1721" s="18" t="n">
        <f aca="false">E1721*100</f>
        <v>0</v>
      </c>
      <c r="R1721" s="18" t="n">
        <f aca="false">F1721*100</f>
        <v>0</v>
      </c>
      <c r="S1721" s="18" t="n">
        <f aca="false">G1721*100</f>
        <v>0</v>
      </c>
      <c r="T1721" s="18" t="n">
        <f aca="false">H1721*100</f>
        <v>0</v>
      </c>
      <c r="U1721" s="18" t="n">
        <f aca="false">M1721*1000</f>
        <v>0</v>
      </c>
    </row>
    <row r="1722" customFormat="false" ht="12.75" hidden="false" customHeight="false" outlineLevel="0" collapsed="false">
      <c r="M1722" s="16"/>
      <c r="P1722" s="18" t="n">
        <f aca="false">D1722*100</f>
        <v>0</v>
      </c>
      <c r="Q1722" s="18" t="n">
        <f aca="false">E1722*100</f>
        <v>0</v>
      </c>
      <c r="R1722" s="18" t="n">
        <f aca="false">F1722*100</f>
        <v>0</v>
      </c>
      <c r="S1722" s="18" t="n">
        <f aca="false">G1722*100</f>
        <v>0</v>
      </c>
      <c r="T1722" s="18" t="n">
        <f aca="false">H1722*100</f>
        <v>0</v>
      </c>
      <c r="U1722" s="18" t="n">
        <f aca="false">M1722*1000</f>
        <v>0</v>
      </c>
    </row>
    <row r="1723" customFormat="false" ht="12.75" hidden="false" customHeight="false" outlineLevel="0" collapsed="false">
      <c r="M1723" s="16"/>
      <c r="P1723" s="18" t="n">
        <f aca="false">D1723*100</f>
        <v>0</v>
      </c>
      <c r="Q1723" s="18" t="n">
        <f aca="false">E1723*100</f>
        <v>0</v>
      </c>
      <c r="R1723" s="18" t="n">
        <f aca="false">F1723*100</f>
        <v>0</v>
      </c>
      <c r="S1723" s="18" t="n">
        <f aca="false">G1723*100</f>
        <v>0</v>
      </c>
      <c r="T1723" s="18" t="n">
        <f aca="false">H1723*100</f>
        <v>0</v>
      </c>
      <c r="U1723" s="18" t="n">
        <f aca="false">M1723*1000</f>
        <v>0</v>
      </c>
    </row>
    <row r="1724" customFormat="false" ht="12.75" hidden="false" customHeight="false" outlineLevel="0" collapsed="false">
      <c r="M1724" s="16"/>
      <c r="P1724" s="18" t="n">
        <f aca="false">D1724*100</f>
        <v>0</v>
      </c>
      <c r="Q1724" s="18" t="n">
        <f aca="false">E1724*100</f>
        <v>0</v>
      </c>
      <c r="R1724" s="18" t="n">
        <f aca="false">F1724*100</f>
        <v>0</v>
      </c>
      <c r="S1724" s="18" t="n">
        <f aca="false">G1724*100</f>
        <v>0</v>
      </c>
      <c r="T1724" s="18" t="n">
        <f aca="false">H1724*100</f>
        <v>0</v>
      </c>
      <c r="U1724" s="18" t="n">
        <f aca="false">M1724*1000</f>
        <v>0</v>
      </c>
    </row>
    <row r="1725" customFormat="false" ht="12.75" hidden="false" customHeight="false" outlineLevel="0" collapsed="false">
      <c r="M1725" s="16"/>
      <c r="P1725" s="18" t="n">
        <f aca="false">D1725*100</f>
        <v>0</v>
      </c>
      <c r="Q1725" s="18" t="n">
        <f aca="false">E1725*100</f>
        <v>0</v>
      </c>
      <c r="R1725" s="18" t="n">
        <f aca="false">F1725*100</f>
        <v>0</v>
      </c>
      <c r="S1725" s="18" t="n">
        <f aca="false">G1725*100</f>
        <v>0</v>
      </c>
      <c r="T1725" s="18" t="n">
        <f aca="false">H1725*100</f>
        <v>0</v>
      </c>
      <c r="U1725" s="18" t="n">
        <f aca="false">M1725*1000</f>
        <v>0</v>
      </c>
    </row>
    <row r="1726" customFormat="false" ht="12.75" hidden="false" customHeight="false" outlineLevel="0" collapsed="false">
      <c r="M1726" s="16"/>
      <c r="P1726" s="18" t="n">
        <f aca="false">D1726*100</f>
        <v>0</v>
      </c>
      <c r="Q1726" s="18" t="n">
        <f aca="false">E1726*100</f>
        <v>0</v>
      </c>
      <c r="R1726" s="18" t="n">
        <f aca="false">F1726*100</f>
        <v>0</v>
      </c>
      <c r="S1726" s="18" t="n">
        <f aca="false">G1726*100</f>
        <v>0</v>
      </c>
      <c r="T1726" s="18" t="n">
        <f aca="false">H1726*100</f>
        <v>0</v>
      </c>
      <c r="U1726" s="18" t="n">
        <f aca="false">M1726*1000</f>
        <v>0</v>
      </c>
    </row>
    <row r="1727" customFormat="false" ht="12.75" hidden="false" customHeight="false" outlineLevel="0" collapsed="false">
      <c r="M1727" s="16"/>
      <c r="P1727" s="18" t="n">
        <f aca="false">D1727*100</f>
        <v>0</v>
      </c>
      <c r="Q1727" s="18" t="n">
        <f aca="false">E1727*100</f>
        <v>0</v>
      </c>
      <c r="R1727" s="18" t="n">
        <f aca="false">F1727*100</f>
        <v>0</v>
      </c>
      <c r="S1727" s="18" t="n">
        <f aca="false">G1727*100</f>
        <v>0</v>
      </c>
      <c r="T1727" s="18" t="n">
        <f aca="false">H1727*100</f>
        <v>0</v>
      </c>
      <c r="U1727" s="18" t="n">
        <f aca="false">M1727*1000</f>
        <v>0</v>
      </c>
    </row>
    <row r="1728" customFormat="false" ht="12.75" hidden="false" customHeight="false" outlineLevel="0" collapsed="false">
      <c r="M1728" s="16"/>
      <c r="P1728" s="18" t="n">
        <f aca="false">D1728*100</f>
        <v>0</v>
      </c>
      <c r="Q1728" s="18" t="n">
        <f aca="false">E1728*100</f>
        <v>0</v>
      </c>
      <c r="R1728" s="18" t="n">
        <f aca="false">F1728*100</f>
        <v>0</v>
      </c>
      <c r="S1728" s="18" t="n">
        <f aca="false">G1728*100</f>
        <v>0</v>
      </c>
      <c r="T1728" s="18" t="n">
        <f aca="false">H1728*100</f>
        <v>0</v>
      </c>
      <c r="U1728" s="18" t="n">
        <f aca="false">M1728*1000</f>
        <v>0</v>
      </c>
    </row>
    <row r="1729" customFormat="false" ht="12.75" hidden="false" customHeight="false" outlineLevel="0" collapsed="false">
      <c r="M1729" s="16"/>
      <c r="P1729" s="18" t="n">
        <f aca="false">D1729*100</f>
        <v>0</v>
      </c>
      <c r="Q1729" s="18" t="n">
        <f aca="false">E1729*100</f>
        <v>0</v>
      </c>
      <c r="R1729" s="18" t="n">
        <f aca="false">F1729*100</f>
        <v>0</v>
      </c>
      <c r="S1729" s="18" t="n">
        <f aca="false">G1729*100</f>
        <v>0</v>
      </c>
      <c r="T1729" s="18" t="n">
        <f aca="false">H1729*100</f>
        <v>0</v>
      </c>
      <c r="U1729" s="18" t="n">
        <f aca="false">M1729*1000</f>
        <v>0</v>
      </c>
    </row>
    <row r="1730" customFormat="false" ht="12.75" hidden="false" customHeight="false" outlineLevel="0" collapsed="false">
      <c r="M1730" s="16"/>
      <c r="P1730" s="18" t="n">
        <f aca="false">D1730*100</f>
        <v>0</v>
      </c>
      <c r="Q1730" s="18" t="n">
        <f aca="false">E1730*100</f>
        <v>0</v>
      </c>
      <c r="R1730" s="18" t="n">
        <f aca="false">F1730*100</f>
        <v>0</v>
      </c>
      <c r="S1730" s="18" t="n">
        <f aca="false">G1730*100</f>
        <v>0</v>
      </c>
      <c r="T1730" s="18" t="n">
        <f aca="false">H1730*100</f>
        <v>0</v>
      </c>
      <c r="U1730" s="18" t="n">
        <f aca="false">M1730*1000</f>
        <v>0</v>
      </c>
    </row>
    <row r="1731" customFormat="false" ht="12.75" hidden="false" customHeight="false" outlineLevel="0" collapsed="false">
      <c r="M1731" s="16"/>
      <c r="P1731" s="18" t="n">
        <f aca="false">D1731*100</f>
        <v>0</v>
      </c>
      <c r="Q1731" s="18" t="n">
        <f aca="false">E1731*100</f>
        <v>0</v>
      </c>
      <c r="R1731" s="18" t="n">
        <f aca="false">F1731*100</f>
        <v>0</v>
      </c>
      <c r="S1731" s="18" t="n">
        <f aca="false">G1731*100</f>
        <v>0</v>
      </c>
      <c r="T1731" s="18" t="n">
        <f aca="false">H1731*100</f>
        <v>0</v>
      </c>
      <c r="U1731" s="18" t="n">
        <f aca="false">M1731*1000</f>
        <v>0</v>
      </c>
    </row>
    <row r="1732" customFormat="false" ht="12.75" hidden="false" customHeight="false" outlineLevel="0" collapsed="false">
      <c r="M1732" s="16"/>
      <c r="P1732" s="18" t="n">
        <f aca="false">D1732*100</f>
        <v>0</v>
      </c>
      <c r="Q1732" s="18" t="n">
        <f aca="false">E1732*100</f>
        <v>0</v>
      </c>
      <c r="R1732" s="18" t="n">
        <f aca="false">F1732*100</f>
        <v>0</v>
      </c>
      <c r="S1732" s="18" t="n">
        <f aca="false">G1732*100</f>
        <v>0</v>
      </c>
      <c r="T1732" s="18" t="n">
        <f aca="false">H1732*100</f>
        <v>0</v>
      </c>
      <c r="U1732" s="18" t="n">
        <f aca="false">M1732*1000</f>
        <v>0</v>
      </c>
    </row>
    <row r="1733" customFormat="false" ht="12.75" hidden="false" customHeight="false" outlineLevel="0" collapsed="false">
      <c r="M1733" s="16"/>
      <c r="P1733" s="18" t="n">
        <f aca="false">D1733*100</f>
        <v>0</v>
      </c>
      <c r="Q1733" s="18" t="n">
        <f aca="false">E1733*100</f>
        <v>0</v>
      </c>
      <c r="R1733" s="18" t="n">
        <f aca="false">F1733*100</f>
        <v>0</v>
      </c>
      <c r="S1733" s="18" t="n">
        <f aca="false">G1733*100</f>
        <v>0</v>
      </c>
      <c r="T1733" s="18" t="n">
        <f aca="false">H1733*100</f>
        <v>0</v>
      </c>
      <c r="U1733" s="18" t="n">
        <f aca="false">M1733*1000</f>
        <v>0</v>
      </c>
    </row>
    <row r="1734" customFormat="false" ht="12.75" hidden="false" customHeight="false" outlineLevel="0" collapsed="false">
      <c r="M1734" s="16"/>
      <c r="P1734" s="18" t="n">
        <f aca="false">D1734*100</f>
        <v>0</v>
      </c>
      <c r="Q1734" s="18" t="n">
        <f aca="false">E1734*100</f>
        <v>0</v>
      </c>
      <c r="R1734" s="18" t="n">
        <f aca="false">F1734*100</f>
        <v>0</v>
      </c>
      <c r="S1734" s="18" t="n">
        <f aca="false">G1734*100</f>
        <v>0</v>
      </c>
      <c r="T1734" s="18" t="n">
        <f aca="false">H1734*100</f>
        <v>0</v>
      </c>
      <c r="U1734" s="18" t="n">
        <f aca="false">M1734*1000</f>
        <v>0</v>
      </c>
    </row>
    <row r="1735" customFormat="false" ht="12.75" hidden="false" customHeight="false" outlineLevel="0" collapsed="false">
      <c r="M1735" s="16"/>
      <c r="P1735" s="18" t="n">
        <f aca="false">D1735*100</f>
        <v>0</v>
      </c>
      <c r="Q1735" s="18" t="n">
        <f aca="false">E1735*100</f>
        <v>0</v>
      </c>
      <c r="R1735" s="18" t="n">
        <f aca="false">F1735*100</f>
        <v>0</v>
      </c>
      <c r="S1735" s="18" t="n">
        <f aca="false">G1735*100</f>
        <v>0</v>
      </c>
      <c r="T1735" s="18" t="n">
        <f aca="false">H1735*100</f>
        <v>0</v>
      </c>
      <c r="U1735" s="18" t="n">
        <f aca="false">M1735*1000</f>
        <v>0</v>
      </c>
    </row>
    <row r="1736" customFormat="false" ht="12.75" hidden="false" customHeight="false" outlineLevel="0" collapsed="false">
      <c r="M1736" s="16"/>
      <c r="P1736" s="18" t="n">
        <f aca="false">D1736*100</f>
        <v>0</v>
      </c>
      <c r="Q1736" s="18" t="n">
        <f aca="false">E1736*100</f>
        <v>0</v>
      </c>
      <c r="R1736" s="18" t="n">
        <f aca="false">F1736*100</f>
        <v>0</v>
      </c>
      <c r="S1736" s="18" t="n">
        <f aca="false">G1736*100</f>
        <v>0</v>
      </c>
      <c r="T1736" s="18" t="n">
        <f aca="false">H1736*100</f>
        <v>0</v>
      </c>
      <c r="U1736" s="18" t="n">
        <f aca="false">M1736*1000</f>
        <v>0</v>
      </c>
    </row>
    <row r="1737" customFormat="false" ht="12.75" hidden="false" customHeight="false" outlineLevel="0" collapsed="false">
      <c r="M1737" s="16"/>
      <c r="P1737" s="18" t="n">
        <f aca="false">D1737*100</f>
        <v>0</v>
      </c>
      <c r="Q1737" s="18" t="n">
        <f aca="false">E1737*100</f>
        <v>0</v>
      </c>
      <c r="R1737" s="18" t="n">
        <f aca="false">F1737*100</f>
        <v>0</v>
      </c>
      <c r="S1737" s="18" t="n">
        <f aca="false">G1737*100</f>
        <v>0</v>
      </c>
      <c r="T1737" s="18" t="n">
        <f aca="false">H1737*100</f>
        <v>0</v>
      </c>
      <c r="U1737" s="18" t="n">
        <f aca="false">M1737*1000</f>
        <v>0</v>
      </c>
    </row>
    <row r="1738" customFormat="false" ht="12.75" hidden="false" customHeight="false" outlineLevel="0" collapsed="false">
      <c r="M1738" s="16"/>
      <c r="P1738" s="18" t="n">
        <f aca="false">D1738*100</f>
        <v>0</v>
      </c>
      <c r="Q1738" s="18" t="n">
        <f aca="false">E1738*100</f>
        <v>0</v>
      </c>
      <c r="R1738" s="18" t="n">
        <f aca="false">F1738*100</f>
        <v>0</v>
      </c>
      <c r="S1738" s="18" t="n">
        <f aca="false">G1738*100</f>
        <v>0</v>
      </c>
      <c r="T1738" s="18" t="n">
        <f aca="false">H1738*100</f>
        <v>0</v>
      </c>
      <c r="U1738" s="18" t="n">
        <f aca="false">M1738*1000</f>
        <v>0</v>
      </c>
    </row>
    <row r="1739" customFormat="false" ht="12.75" hidden="false" customHeight="false" outlineLevel="0" collapsed="false">
      <c r="M1739" s="16"/>
      <c r="P1739" s="18" t="n">
        <f aca="false">D1739*100</f>
        <v>0</v>
      </c>
      <c r="Q1739" s="18" t="n">
        <f aca="false">E1739*100</f>
        <v>0</v>
      </c>
      <c r="R1739" s="18" t="n">
        <f aca="false">F1739*100</f>
        <v>0</v>
      </c>
      <c r="S1739" s="18" t="n">
        <f aca="false">G1739*100</f>
        <v>0</v>
      </c>
      <c r="T1739" s="18" t="n">
        <f aca="false">H1739*100</f>
        <v>0</v>
      </c>
      <c r="U1739" s="18" t="n">
        <f aca="false">M1739*1000</f>
        <v>0</v>
      </c>
    </row>
    <row r="1740" customFormat="false" ht="12.75" hidden="false" customHeight="false" outlineLevel="0" collapsed="false">
      <c r="M1740" s="16"/>
      <c r="P1740" s="18" t="n">
        <f aca="false">D1740*100</f>
        <v>0</v>
      </c>
      <c r="Q1740" s="18" t="n">
        <f aca="false">E1740*100</f>
        <v>0</v>
      </c>
      <c r="R1740" s="18" t="n">
        <f aca="false">F1740*100</f>
        <v>0</v>
      </c>
      <c r="S1740" s="18" t="n">
        <f aca="false">G1740*100</f>
        <v>0</v>
      </c>
      <c r="T1740" s="18" t="n">
        <f aca="false">H1740*100</f>
        <v>0</v>
      </c>
      <c r="U1740" s="18" t="n">
        <f aca="false">M1740*1000</f>
        <v>0</v>
      </c>
    </row>
    <row r="1741" customFormat="false" ht="12.75" hidden="false" customHeight="false" outlineLevel="0" collapsed="false">
      <c r="M1741" s="16"/>
      <c r="P1741" s="18" t="n">
        <f aca="false">D1741*100</f>
        <v>0</v>
      </c>
      <c r="Q1741" s="18" t="n">
        <f aca="false">E1741*100</f>
        <v>0</v>
      </c>
      <c r="R1741" s="18" t="n">
        <f aca="false">F1741*100</f>
        <v>0</v>
      </c>
      <c r="S1741" s="18" t="n">
        <f aca="false">G1741*100</f>
        <v>0</v>
      </c>
      <c r="T1741" s="18" t="n">
        <f aca="false">H1741*100</f>
        <v>0</v>
      </c>
      <c r="U1741" s="18" t="n">
        <f aca="false">M1741*1000</f>
        <v>0</v>
      </c>
    </row>
    <row r="1742" customFormat="false" ht="12.75" hidden="false" customHeight="false" outlineLevel="0" collapsed="false">
      <c r="M1742" s="16"/>
      <c r="P1742" s="18" t="n">
        <f aca="false">D1742*100</f>
        <v>0</v>
      </c>
      <c r="Q1742" s="18" t="n">
        <f aca="false">E1742*100</f>
        <v>0</v>
      </c>
      <c r="R1742" s="18" t="n">
        <f aca="false">F1742*100</f>
        <v>0</v>
      </c>
      <c r="S1742" s="18" t="n">
        <f aca="false">G1742*100</f>
        <v>0</v>
      </c>
      <c r="T1742" s="18" t="n">
        <f aca="false">H1742*100</f>
        <v>0</v>
      </c>
      <c r="U1742" s="18" t="n">
        <f aca="false">M1742*1000</f>
        <v>0</v>
      </c>
    </row>
    <row r="1743" customFormat="false" ht="12.75" hidden="false" customHeight="false" outlineLevel="0" collapsed="false">
      <c r="M1743" s="16"/>
      <c r="P1743" s="18" t="n">
        <f aca="false">D1743*100</f>
        <v>0</v>
      </c>
      <c r="Q1743" s="18" t="n">
        <f aca="false">E1743*100</f>
        <v>0</v>
      </c>
      <c r="R1743" s="18" t="n">
        <f aca="false">F1743*100</f>
        <v>0</v>
      </c>
      <c r="S1743" s="18" t="n">
        <f aca="false">G1743*100</f>
        <v>0</v>
      </c>
      <c r="T1743" s="18" t="n">
        <f aca="false">H1743*100</f>
        <v>0</v>
      </c>
      <c r="U1743" s="18" t="n">
        <f aca="false">M1743*1000</f>
        <v>0</v>
      </c>
    </row>
    <row r="1744" customFormat="false" ht="12.75" hidden="false" customHeight="false" outlineLevel="0" collapsed="false">
      <c r="M1744" s="16"/>
      <c r="P1744" s="18" t="n">
        <f aca="false">D1744*100</f>
        <v>0</v>
      </c>
      <c r="Q1744" s="18" t="n">
        <f aca="false">E1744*100</f>
        <v>0</v>
      </c>
      <c r="R1744" s="18" t="n">
        <f aca="false">F1744*100</f>
        <v>0</v>
      </c>
      <c r="S1744" s="18" t="n">
        <f aca="false">G1744*100</f>
        <v>0</v>
      </c>
      <c r="T1744" s="18" t="n">
        <f aca="false">H1744*100</f>
        <v>0</v>
      </c>
      <c r="U1744" s="18" t="n">
        <f aca="false">M1744*1000</f>
        <v>0</v>
      </c>
    </row>
    <row r="1745" customFormat="false" ht="12.75" hidden="false" customHeight="false" outlineLevel="0" collapsed="false">
      <c r="M1745" s="16"/>
      <c r="P1745" s="18" t="n">
        <f aca="false">D1745*100</f>
        <v>0</v>
      </c>
      <c r="Q1745" s="18" t="n">
        <f aca="false">E1745*100</f>
        <v>0</v>
      </c>
      <c r="R1745" s="18" t="n">
        <f aca="false">F1745*100</f>
        <v>0</v>
      </c>
      <c r="S1745" s="18" t="n">
        <f aca="false">G1745*100</f>
        <v>0</v>
      </c>
      <c r="T1745" s="18" t="n">
        <f aca="false">H1745*100</f>
        <v>0</v>
      </c>
      <c r="U1745" s="18" t="n">
        <f aca="false">M1745*1000</f>
        <v>0</v>
      </c>
    </row>
    <row r="1746" customFormat="false" ht="12.75" hidden="false" customHeight="false" outlineLevel="0" collapsed="false">
      <c r="M1746" s="16"/>
      <c r="P1746" s="18" t="n">
        <f aca="false">D1746*100</f>
        <v>0</v>
      </c>
      <c r="Q1746" s="18" t="n">
        <f aca="false">E1746*100</f>
        <v>0</v>
      </c>
      <c r="R1746" s="18" t="n">
        <f aca="false">F1746*100</f>
        <v>0</v>
      </c>
      <c r="S1746" s="18" t="n">
        <f aca="false">G1746*100</f>
        <v>0</v>
      </c>
      <c r="T1746" s="18" t="n">
        <f aca="false">H1746*100</f>
        <v>0</v>
      </c>
      <c r="U1746" s="18" t="n">
        <f aca="false">M1746*1000</f>
        <v>0</v>
      </c>
    </row>
    <row r="1747" customFormat="false" ht="12.75" hidden="false" customHeight="false" outlineLevel="0" collapsed="false">
      <c r="M1747" s="16"/>
      <c r="P1747" s="18" t="n">
        <f aca="false">D1747*100</f>
        <v>0</v>
      </c>
      <c r="Q1747" s="18" t="n">
        <f aca="false">E1747*100</f>
        <v>0</v>
      </c>
      <c r="R1747" s="18" t="n">
        <f aca="false">F1747*100</f>
        <v>0</v>
      </c>
      <c r="S1747" s="18" t="n">
        <f aca="false">G1747*100</f>
        <v>0</v>
      </c>
      <c r="T1747" s="18" t="n">
        <f aca="false">H1747*100</f>
        <v>0</v>
      </c>
      <c r="U1747" s="18" t="n">
        <f aca="false">M1747*1000</f>
        <v>0</v>
      </c>
    </row>
    <row r="1748" customFormat="false" ht="12.75" hidden="false" customHeight="false" outlineLevel="0" collapsed="false">
      <c r="M1748" s="16"/>
      <c r="P1748" s="18" t="n">
        <f aca="false">D1748*100</f>
        <v>0</v>
      </c>
      <c r="Q1748" s="18" t="n">
        <f aca="false">E1748*100</f>
        <v>0</v>
      </c>
      <c r="R1748" s="18" t="n">
        <f aca="false">F1748*100</f>
        <v>0</v>
      </c>
      <c r="S1748" s="18" t="n">
        <f aca="false">G1748*100</f>
        <v>0</v>
      </c>
      <c r="T1748" s="18" t="n">
        <f aca="false">H1748*100</f>
        <v>0</v>
      </c>
      <c r="U1748" s="18" t="n">
        <f aca="false">M1748*1000</f>
        <v>0</v>
      </c>
    </row>
    <row r="1749" customFormat="false" ht="12.75" hidden="false" customHeight="false" outlineLevel="0" collapsed="false">
      <c r="M1749" s="16"/>
      <c r="P1749" s="18" t="n">
        <f aca="false">D1749*100</f>
        <v>0</v>
      </c>
      <c r="Q1749" s="18" t="n">
        <f aca="false">E1749*100</f>
        <v>0</v>
      </c>
      <c r="R1749" s="18" t="n">
        <f aca="false">F1749*100</f>
        <v>0</v>
      </c>
      <c r="S1749" s="18" t="n">
        <f aca="false">G1749*100</f>
        <v>0</v>
      </c>
      <c r="T1749" s="18" t="n">
        <f aca="false">H1749*100</f>
        <v>0</v>
      </c>
      <c r="U1749" s="18" t="n">
        <f aca="false">M1749*1000</f>
        <v>0</v>
      </c>
    </row>
    <row r="1750" customFormat="false" ht="12.75" hidden="false" customHeight="false" outlineLevel="0" collapsed="false">
      <c r="M1750" s="16"/>
      <c r="P1750" s="18" t="n">
        <f aca="false">D1750*100</f>
        <v>0</v>
      </c>
      <c r="Q1750" s="18" t="n">
        <f aca="false">E1750*100</f>
        <v>0</v>
      </c>
      <c r="R1750" s="18" t="n">
        <f aca="false">F1750*100</f>
        <v>0</v>
      </c>
      <c r="S1750" s="18" t="n">
        <f aca="false">G1750*100</f>
        <v>0</v>
      </c>
      <c r="T1750" s="18" t="n">
        <f aca="false">H1750*100</f>
        <v>0</v>
      </c>
      <c r="U1750" s="18" t="n">
        <f aca="false">M1750*1000</f>
        <v>0</v>
      </c>
    </row>
    <row r="1751" customFormat="false" ht="12.75" hidden="false" customHeight="false" outlineLevel="0" collapsed="false">
      <c r="M1751" s="16"/>
      <c r="P1751" s="18" t="n">
        <f aca="false">D1751*100</f>
        <v>0</v>
      </c>
      <c r="Q1751" s="18" t="n">
        <f aca="false">E1751*100</f>
        <v>0</v>
      </c>
      <c r="R1751" s="18" t="n">
        <f aca="false">F1751*100</f>
        <v>0</v>
      </c>
      <c r="S1751" s="18" t="n">
        <f aca="false">G1751*100</f>
        <v>0</v>
      </c>
      <c r="T1751" s="18" t="n">
        <f aca="false">H1751*100</f>
        <v>0</v>
      </c>
      <c r="U1751" s="18" t="n">
        <f aca="false">M1751*1000</f>
        <v>0</v>
      </c>
    </row>
    <row r="1752" customFormat="false" ht="12.75" hidden="false" customHeight="false" outlineLevel="0" collapsed="false">
      <c r="M1752" s="16"/>
      <c r="P1752" s="18" t="n">
        <f aca="false">D1752*100</f>
        <v>0</v>
      </c>
      <c r="Q1752" s="18" t="n">
        <f aca="false">E1752*100</f>
        <v>0</v>
      </c>
      <c r="R1752" s="18" t="n">
        <f aca="false">F1752*100</f>
        <v>0</v>
      </c>
      <c r="S1752" s="18" t="n">
        <f aca="false">G1752*100</f>
        <v>0</v>
      </c>
      <c r="T1752" s="18" t="n">
        <f aca="false">H1752*100</f>
        <v>0</v>
      </c>
      <c r="U1752" s="18" t="n">
        <f aca="false">M1752*1000</f>
        <v>0</v>
      </c>
    </row>
    <row r="1753" customFormat="false" ht="12.75" hidden="false" customHeight="false" outlineLevel="0" collapsed="false">
      <c r="M1753" s="16"/>
      <c r="P1753" s="18" t="n">
        <f aca="false">D1753*100</f>
        <v>0</v>
      </c>
      <c r="Q1753" s="18" t="n">
        <f aca="false">E1753*100</f>
        <v>0</v>
      </c>
      <c r="R1753" s="18" t="n">
        <f aca="false">F1753*100</f>
        <v>0</v>
      </c>
      <c r="S1753" s="18" t="n">
        <f aca="false">G1753*100</f>
        <v>0</v>
      </c>
      <c r="T1753" s="18" t="n">
        <f aca="false">H1753*100</f>
        <v>0</v>
      </c>
      <c r="U1753" s="18" t="n">
        <f aca="false">M1753*1000</f>
        <v>0</v>
      </c>
    </row>
    <row r="1754" customFormat="false" ht="12.75" hidden="false" customHeight="false" outlineLevel="0" collapsed="false">
      <c r="M1754" s="16"/>
      <c r="P1754" s="18" t="n">
        <f aca="false">D1754*100</f>
        <v>0</v>
      </c>
      <c r="Q1754" s="18" t="n">
        <f aca="false">E1754*100</f>
        <v>0</v>
      </c>
      <c r="R1754" s="18" t="n">
        <f aca="false">F1754*100</f>
        <v>0</v>
      </c>
      <c r="S1754" s="18" t="n">
        <f aca="false">G1754*100</f>
        <v>0</v>
      </c>
      <c r="T1754" s="18" t="n">
        <f aca="false">H1754*100</f>
        <v>0</v>
      </c>
      <c r="U1754" s="18" t="n">
        <f aca="false">M1754*1000</f>
        <v>0</v>
      </c>
    </row>
    <row r="1755" customFormat="false" ht="12.75" hidden="false" customHeight="false" outlineLevel="0" collapsed="false">
      <c r="M1755" s="16"/>
      <c r="P1755" s="18" t="n">
        <f aca="false">D1755*100</f>
        <v>0</v>
      </c>
      <c r="Q1755" s="18" t="n">
        <f aca="false">E1755*100</f>
        <v>0</v>
      </c>
      <c r="R1755" s="18" t="n">
        <f aca="false">F1755*100</f>
        <v>0</v>
      </c>
      <c r="S1755" s="18" t="n">
        <f aca="false">G1755*100</f>
        <v>0</v>
      </c>
      <c r="T1755" s="18" t="n">
        <f aca="false">H1755*100</f>
        <v>0</v>
      </c>
      <c r="U1755" s="18" t="n">
        <f aca="false">M1755*1000</f>
        <v>0</v>
      </c>
    </row>
    <row r="1756" customFormat="false" ht="12.75" hidden="false" customHeight="false" outlineLevel="0" collapsed="false">
      <c r="M1756" s="16"/>
      <c r="P1756" s="18" t="n">
        <f aca="false">D1756*100</f>
        <v>0</v>
      </c>
      <c r="Q1756" s="18" t="n">
        <f aca="false">E1756*100</f>
        <v>0</v>
      </c>
      <c r="R1756" s="18" t="n">
        <f aca="false">F1756*100</f>
        <v>0</v>
      </c>
      <c r="S1756" s="18" t="n">
        <f aca="false">G1756*100</f>
        <v>0</v>
      </c>
      <c r="T1756" s="18" t="n">
        <f aca="false">H1756*100</f>
        <v>0</v>
      </c>
      <c r="U1756" s="18" t="n">
        <f aca="false">M1756*1000</f>
        <v>0</v>
      </c>
    </row>
    <row r="1757" customFormat="false" ht="12.75" hidden="false" customHeight="false" outlineLevel="0" collapsed="false">
      <c r="M1757" s="16"/>
      <c r="P1757" s="18" t="n">
        <f aca="false">D1757*100</f>
        <v>0</v>
      </c>
      <c r="Q1757" s="18" t="n">
        <f aca="false">E1757*100</f>
        <v>0</v>
      </c>
      <c r="R1757" s="18" t="n">
        <f aca="false">F1757*100</f>
        <v>0</v>
      </c>
      <c r="S1757" s="18" t="n">
        <f aca="false">G1757*100</f>
        <v>0</v>
      </c>
      <c r="T1757" s="18" t="n">
        <f aca="false">H1757*100</f>
        <v>0</v>
      </c>
      <c r="U1757" s="18" t="n">
        <f aca="false">M1757*1000</f>
        <v>0</v>
      </c>
    </row>
    <row r="1758" customFormat="false" ht="12.75" hidden="false" customHeight="false" outlineLevel="0" collapsed="false">
      <c r="M1758" s="16"/>
      <c r="P1758" s="18" t="n">
        <f aca="false">D1758*100</f>
        <v>0</v>
      </c>
      <c r="Q1758" s="18" t="n">
        <f aca="false">E1758*100</f>
        <v>0</v>
      </c>
      <c r="R1758" s="18" t="n">
        <f aca="false">F1758*100</f>
        <v>0</v>
      </c>
      <c r="S1758" s="18" t="n">
        <f aca="false">G1758*100</f>
        <v>0</v>
      </c>
      <c r="T1758" s="18" t="n">
        <f aca="false">H1758*100</f>
        <v>0</v>
      </c>
      <c r="U1758" s="18" t="n">
        <f aca="false">M1758*1000</f>
        <v>0</v>
      </c>
    </row>
    <row r="1759" customFormat="false" ht="12.75" hidden="false" customHeight="false" outlineLevel="0" collapsed="false">
      <c r="M1759" s="16"/>
      <c r="P1759" s="18" t="n">
        <f aca="false">D1759*100</f>
        <v>0</v>
      </c>
      <c r="Q1759" s="18" t="n">
        <f aca="false">E1759*100</f>
        <v>0</v>
      </c>
      <c r="R1759" s="18" t="n">
        <f aca="false">F1759*100</f>
        <v>0</v>
      </c>
      <c r="S1759" s="18" t="n">
        <f aca="false">G1759*100</f>
        <v>0</v>
      </c>
      <c r="T1759" s="18" t="n">
        <f aca="false">H1759*100</f>
        <v>0</v>
      </c>
      <c r="U1759" s="18" t="n">
        <f aca="false">M1759*1000</f>
        <v>0</v>
      </c>
    </row>
    <row r="1760" customFormat="false" ht="12.75" hidden="false" customHeight="false" outlineLevel="0" collapsed="false">
      <c r="M1760" s="16"/>
      <c r="P1760" s="18" t="n">
        <f aca="false">D1760*100</f>
        <v>0</v>
      </c>
      <c r="Q1760" s="18" t="n">
        <f aca="false">E1760*100</f>
        <v>0</v>
      </c>
      <c r="R1760" s="18" t="n">
        <f aca="false">F1760*100</f>
        <v>0</v>
      </c>
      <c r="S1760" s="18" t="n">
        <f aca="false">G1760*100</f>
        <v>0</v>
      </c>
      <c r="T1760" s="18" t="n">
        <f aca="false">H1760*100</f>
        <v>0</v>
      </c>
      <c r="U1760" s="18" t="n">
        <f aca="false">M1760*1000</f>
        <v>0</v>
      </c>
    </row>
    <row r="1761" customFormat="false" ht="12.75" hidden="false" customHeight="false" outlineLevel="0" collapsed="false">
      <c r="M1761" s="16"/>
      <c r="P1761" s="18" t="n">
        <f aca="false">D1761*100</f>
        <v>0</v>
      </c>
      <c r="Q1761" s="18" t="n">
        <f aca="false">E1761*100</f>
        <v>0</v>
      </c>
      <c r="R1761" s="18" t="n">
        <f aca="false">F1761*100</f>
        <v>0</v>
      </c>
      <c r="S1761" s="18" t="n">
        <f aca="false">G1761*100</f>
        <v>0</v>
      </c>
      <c r="T1761" s="18" t="n">
        <f aca="false">H1761*100</f>
        <v>0</v>
      </c>
      <c r="U1761" s="18" t="n">
        <f aca="false">M1761*1000</f>
        <v>0</v>
      </c>
    </row>
    <row r="1762" customFormat="false" ht="12.75" hidden="false" customHeight="false" outlineLevel="0" collapsed="false">
      <c r="M1762" s="16"/>
      <c r="P1762" s="18" t="n">
        <f aca="false">D1762*100</f>
        <v>0</v>
      </c>
      <c r="Q1762" s="18" t="n">
        <f aca="false">E1762*100</f>
        <v>0</v>
      </c>
      <c r="R1762" s="18" t="n">
        <f aca="false">F1762*100</f>
        <v>0</v>
      </c>
      <c r="S1762" s="18" t="n">
        <f aca="false">G1762*100</f>
        <v>0</v>
      </c>
      <c r="T1762" s="18" t="n">
        <f aca="false">H1762*100</f>
        <v>0</v>
      </c>
      <c r="U1762" s="18" t="n">
        <f aca="false">M1762*1000</f>
        <v>0</v>
      </c>
    </row>
    <row r="1763" customFormat="false" ht="12.75" hidden="false" customHeight="false" outlineLevel="0" collapsed="false">
      <c r="M1763" s="16"/>
      <c r="P1763" s="18" t="n">
        <f aca="false">D1763*100</f>
        <v>0</v>
      </c>
      <c r="Q1763" s="18" t="n">
        <f aca="false">E1763*100</f>
        <v>0</v>
      </c>
      <c r="R1763" s="18" t="n">
        <f aca="false">F1763*100</f>
        <v>0</v>
      </c>
      <c r="S1763" s="18" t="n">
        <f aca="false">G1763*100</f>
        <v>0</v>
      </c>
      <c r="T1763" s="18" t="n">
        <f aca="false">H1763*100</f>
        <v>0</v>
      </c>
      <c r="U1763" s="18" t="n">
        <f aca="false">M1763*1000</f>
        <v>0</v>
      </c>
    </row>
    <row r="1764" customFormat="false" ht="12.75" hidden="false" customHeight="false" outlineLevel="0" collapsed="false">
      <c r="M1764" s="16"/>
      <c r="P1764" s="18" t="n">
        <f aca="false">D1764*100</f>
        <v>0</v>
      </c>
      <c r="Q1764" s="18" t="n">
        <f aca="false">E1764*100</f>
        <v>0</v>
      </c>
      <c r="R1764" s="18" t="n">
        <f aca="false">F1764*100</f>
        <v>0</v>
      </c>
      <c r="S1764" s="18" t="n">
        <f aca="false">G1764*100</f>
        <v>0</v>
      </c>
      <c r="T1764" s="18" t="n">
        <f aca="false">H1764*100</f>
        <v>0</v>
      </c>
      <c r="U1764" s="18" t="n">
        <f aca="false">M1764*1000</f>
        <v>0</v>
      </c>
    </row>
    <row r="1765" customFormat="false" ht="12.75" hidden="false" customHeight="false" outlineLevel="0" collapsed="false">
      <c r="M1765" s="16"/>
      <c r="P1765" s="18" t="n">
        <f aca="false">D1765*100</f>
        <v>0</v>
      </c>
      <c r="Q1765" s="18" t="n">
        <f aca="false">E1765*100</f>
        <v>0</v>
      </c>
      <c r="R1765" s="18" t="n">
        <f aca="false">F1765*100</f>
        <v>0</v>
      </c>
      <c r="S1765" s="18" t="n">
        <f aca="false">G1765*100</f>
        <v>0</v>
      </c>
      <c r="T1765" s="18" t="n">
        <f aca="false">H1765*100</f>
        <v>0</v>
      </c>
      <c r="U1765" s="18" t="n">
        <f aca="false">M1765*1000</f>
        <v>0</v>
      </c>
    </row>
    <row r="1766" customFormat="false" ht="12.75" hidden="false" customHeight="false" outlineLevel="0" collapsed="false">
      <c r="M1766" s="16"/>
      <c r="P1766" s="18" t="n">
        <f aca="false">D1766*100</f>
        <v>0</v>
      </c>
      <c r="Q1766" s="18" t="n">
        <f aca="false">E1766*100</f>
        <v>0</v>
      </c>
      <c r="R1766" s="18" t="n">
        <f aca="false">F1766*100</f>
        <v>0</v>
      </c>
      <c r="S1766" s="18" t="n">
        <f aca="false">G1766*100</f>
        <v>0</v>
      </c>
      <c r="T1766" s="18" t="n">
        <f aca="false">H1766*100</f>
        <v>0</v>
      </c>
      <c r="U1766" s="18" t="n">
        <f aca="false">M1766*1000</f>
        <v>0</v>
      </c>
    </row>
    <row r="1767" customFormat="false" ht="12.75" hidden="false" customHeight="false" outlineLevel="0" collapsed="false">
      <c r="M1767" s="16"/>
      <c r="P1767" s="18" t="n">
        <f aca="false">D1767*100</f>
        <v>0</v>
      </c>
      <c r="Q1767" s="18" t="n">
        <f aca="false">E1767*100</f>
        <v>0</v>
      </c>
      <c r="R1767" s="18" t="n">
        <f aca="false">F1767*100</f>
        <v>0</v>
      </c>
      <c r="S1767" s="18" t="n">
        <f aca="false">G1767*100</f>
        <v>0</v>
      </c>
      <c r="T1767" s="18" t="n">
        <f aca="false">H1767*100</f>
        <v>0</v>
      </c>
      <c r="U1767" s="18" t="n">
        <f aca="false">M1767*1000</f>
        <v>0</v>
      </c>
    </row>
    <row r="1768" customFormat="false" ht="12.75" hidden="false" customHeight="false" outlineLevel="0" collapsed="false">
      <c r="M1768" s="16"/>
      <c r="P1768" s="18" t="n">
        <f aca="false">D1768*100</f>
        <v>0</v>
      </c>
      <c r="Q1768" s="18" t="n">
        <f aca="false">E1768*100</f>
        <v>0</v>
      </c>
      <c r="R1768" s="18" t="n">
        <f aca="false">F1768*100</f>
        <v>0</v>
      </c>
      <c r="S1768" s="18" t="n">
        <f aca="false">G1768*100</f>
        <v>0</v>
      </c>
      <c r="T1768" s="18" t="n">
        <f aca="false">H1768*100</f>
        <v>0</v>
      </c>
      <c r="U1768" s="18" t="n">
        <f aca="false">M1768*1000</f>
        <v>0</v>
      </c>
    </row>
    <row r="1769" customFormat="false" ht="12.75" hidden="false" customHeight="false" outlineLevel="0" collapsed="false">
      <c r="M1769" s="16"/>
      <c r="P1769" s="18" t="n">
        <f aca="false">D1769*100</f>
        <v>0</v>
      </c>
      <c r="Q1769" s="18" t="n">
        <f aca="false">E1769*100</f>
        <v>0</v>
      </c>
      <c r="R1769" s="18" t="n">
        <f aca="false">F1769*100</f>
        <v>0</v>
      </c>
      <c r="S1769" s="18" t="n">
        <f aca="false">G1769*100</f>
        <v>0</v>
      </c>
      <c r="T1769" s="18" t="n">
        <f aca="false">H1769*100</f>
        <v>0</v>
      </c>
      <c r="U1769" s="18" t="n">
        <f aca="false">M1769*1000</f>
        <v>0</v>
      </c>
    </row>
    <row r="1770" customFormat="false" ht="12.75" hidden="false" customHeight="false" outlineLevel="0" collapsed="false">
      <c r="M1770" s="16"/>
      <c r="P1770" s="18" t="n">
        <f aca="false">D1770*100</f>
        <v>0</v>
      </c>
      <c r="Q1770" s="18" t="n">
        <f aca="false">E1770*100</f>
        <v>0</v>
      </c>
      <c r="R1770" s="18" t="n">
        <f aca="false">F1770*100</f>
        <v>0</v>
      </c>
      <c r="S1770" s="18" t="n">
        <f aca="false">G1770*100</f>
        <v>0</v>
      </c>
      <c r="T1770" s="18" t="n">
        <f aca="false">H1770*100</f>
        <v>0</v>
      </c>
      <c r="U1770" s="18" t="n">
        <f aca="false">M1770*1000</f>
        <v>0</v>
      </c>
    </row>
    <row r="1771" customFormat="false" ht="12.75" hidden="false" customHeight="false" outlineLevel="0" collapsed="false">
      <c r="M1771" s="16"/>
      <c r="P1771" s="18" t="n">
        <f aca="false">D1771*100</f>
        <v>0</v>
      </c>
      <c r="Q1771" s="18" t="n">
        <f aca="false">E1771*100</f>
        <v>0</v>
      </c>
      <c r="R1771" s="18" t="n">
        <f aca="false">F1771*100</f>
        <v>0</v>
      </c>
      <c r="S1771" s="18" t="n">
        <f aca="false">G1771*100</f>
        <v>0</v>
      </c>
      <c r="T1771" s="18" t="n">
        <f aca="false">H1771*100</f>
        <v>0</v>
      </c>
      <c r="U1771" s="18" t="n">
        <f aca="false">M1771*1000</f>
        <v>0</v>
      </c>
    </row>
    <row r="1772" customFormat="false" ht="12.75" hidden="false" customHeight="false" outlineLevel="0" collapsed="false">
      <c r="M1772" s="16"/>
      <c r="P1772" s="18" t="n">
        <f aca="false">D1772*100</f>
        <v>0</v>
      </c>
      <c r="Q1772" s="18" t="n">
        <f aca="false">E1772*100</f>
        <v>0</v>
      </c>
      <c r="R1772" s="18" t="n">
        <f aca="false">F1772*100</f>
        <v>0</v>
      </c>
      <c r="S1772" s="18" t="n">
        <f aca="false">G1772*100</f>
        <v>0</v>
      </c>
      <c r="T1772" s="18" t="n">
        <f aca="false">H1772*100</f>
        <v>0</v>
      </c>
      <c r="U1772" s="18" t="n">
        <f aca="false">M1772*1000</f>
        <v>0</v>
      </c>
    </row>
    <row r="1773" customFormat="false" ht="12.75" hidden="false" customHeight="false" outlineLevel="0" collapsed="false">
      <c r="M1773" s="16"/>
      <c r="P1773" s="18" t="n">
        <f aca="false">D1773*100</f>
        <v>0</v>
      </c>
      <c r="Q1773" s="18" t="n">
        <f aca="false">E1773*100</f>
        <v>0</v>
      </c>
      <c r="R1773" s="18" t="n">
        <f aca="false">F1773*100</f>
        <v>0</v>
      </c>
      <c r="S1773" s="18" t="n">
        <f aca="false">G1773*100</f>
        <v>0</v>
      </c>
      <c r="T1773" s="18" t="n">
        <f aca="false">H1773*100</f>
        <v>0</v>
      </c>
      <c r="U1773" s="18" t="n">
        <f aca="false">M1773*1000</f>
        <v>0</v>
      </c>
    </row>
    <row r="1774" customFormat="false" ht="12.75" hidden="false" customHeight="false" outlineLevel="0" collapsed="false">
      <c r="M1774" s="16"/>
      <c r="P1774" s="18" t="n">
        <f aca="false">D1774*100</f>
        <v>0</v>
      </c>
      <c r="Q1774" s="18" t="n">
        <f aca="false">E1774*100</f>
        <v>0</v>
      </c>
      <c r="R1774" s="18" t="n">
        <f aca="false">F1774*100</f>
        <v>0</v>
      </c>
      <c r="S1774" s="18" t="n">
        <f aca="false">G1774*100</f>
        <v>0</v>
      </c>
      <c r="T1774" s="18" t="n">
        <f aca="false">H1774*100</f>
        <v>0</v>
      </c>
      <c r="U1774" s="18" t="n">
        <f aca="false">M1774*1000</f>
        <v>0</v>
      </c>
    </row>
    <row r="1775" customFormat="false" ht="12.75" hidden="false" customHeight="false" outlineLevel="0" collapsed="false">
      <c r="M1775" s="16"/>
      <c r="P1775" s="18" t="n">
        <f aca="false">D1775*100</f>
        <v>0</v>
      </c>
      <c r="Q1775" s="18" t="n">
        <f aca="false">E1775*100</f>
        <v>0</v>
      </c>
      <c r="R1775" s="18" t="n">
        <f aca="false">F1775*100</f>
        <v>0</v>
      </c>
      <c r="S1775" s="18" t="n">
        <f aca="false">G1775*100</f>
        <v>0</v>
      </c>
      <c r="T1775" s="18" t="n">
        <f aca="false">H1775*100</f>
        <v>0</v>
      </c>
      <c r="U1775" s="18" t="n">
        <f aca="false">M1775*1000</f>
        <v>0</v>
      </c>
    </row>
    <row r="1776" customFormat="false" ht="12.75" hidden="false" customHeight="false" outlineLevel="0" collapsed="false">
      <c r="M1776" s="16"/>
      <c r="P1776" s="18" t="n">
        <f aca="false">D1776*100</f>
        <v>0</v>
      </c>
      <c r="Q1776" s="18" t="n">
        <f aca="false">E1776*100</f>
        <v>0</v>
      </c>
      <c r="R1776" s="18" t="n">
        <f aca="false">F1776*100</f>
        <v>0</v>
      </c>
      <c r="S1776" s="18" t="n">
        <f aca="false">G1776*100</f>
        <v>0</v>
      </c>
      <c r="T1776" s="18" t="n">
        <f aca="false">H1776*100</f>
        <v>0</v>
      </c>
      <c r="U1776" s="18" t="n">
        <f aca="false">M1776*1000</f>
        <v>0</v>
      </c>
    </row>
    <row r="1777" customFormat="false" ht="12.75" hidden="false" customHeight="false" outlineLevel="0" collapsed="false">
      <c r="M1777" s="16"/>
      <c r="P1777" s="18" t="n">
        <f aca="false">D1777*100</f>
        <v>0</v>
      </c>
      <c r="Q1777" s="18" t="n">
        <f aca="false">E1777*100</f>
        <v>0</v>
      </c>
      <c r="R1777" s="18" t="n">
        <f aca="false">F1777*100</f>
        <v>0</v>
      </c>
      <c r="S1777" s="18" t="n">
        <f aca="false">G1777*100</f>
        <v>0</v>
      </c>
      <c r="T1777" s="18" t="n">
        <f aca="false">H1777*100</f>
        <v>0</v>
      </c>
      <c r="U1777" s="18" t="n">
        <f aca="false">M1777*1000</f>
        <v>0</v>
      </c>
    </row>
    <row r="1778" customFormat="false" ht="12.75" hidden="false" customHeight="false" outlineLevel="0" collapsed="false">
      <c r="M1778" s="16"/>
      <c r="P1778" s="18" t="n">
        <f aca="false">D1778*100</f>
        <v>0</v>
      </c>
      <c r="Q1778" s="18" t="n">
        <f aca="false">E1778*100</f>
        <v>0</v>
      </c>
      <c r="R1778" s="18" t="n">
        <f aca="false">F1778*100</f>
        <v>0</v>
      </c>
      <c r="S1778" s="18" t="n">
        <f aca="false">G1778*100</f>
        <v>0</v>
      </c>
      <c r="T1778" s="18" t="n">
        <f aca="false">H1778*100</f>
        <v>0</v>
      </c>
      <c r="U1778" s="18" t="n">
        <f aca="false">M1778*1000</f>
        <v>0</v>
      </c>
    </row>
    <row r="1779" customFormat="false" ht="12.75" hidden="false" customHeight="false" outlineLevel="0" collapsed="false">
      <c r="M1779" s="16"/>
      <c r="P1779" s="18" t="n">
        <f aca="false">D1779*100</f>
        <v>0</v>
      </c>
      <c r="Q1779" s="18" t="n">
        <f aca="false">E1779*100</f>
        <v>0</v>
      </c>
      <c r="R1779" s="18" t="n">
        <f aca="false">F1779*100</f>
        <v>0</v>
      </c>
      <c r="S1779" s="18" t="n">
        <f aca="false">G1779*100</f>
        <v>0</v>
      </c>
      <c r="T1779" s="18" t="n">
        <f aca="false">H1779*100</f>
        <v>0</v>
      </c>
      <c r="U1779" s="18" t="n">
        <f aca="false">M1779*1000</f>
        <v>0</v>
      </c>
    </row>
    <row r="1780" customFormat="false" ht="12.75" hidden="false" customHeight="false" outlineLevel="0" collapsed="false">
      <c r="M1780" s="16"/>
      <c r="P1780" s="18" t="n">
        <f aca="false">D1780*100</f>
        <v>0</v>
      </c>
      <c r="Q1780" s="18" t="n">
        <f aca="false">E1780*100</f>
        <v>0</v>
      </c>
      <c r="R1780" s="18" t="n">
        <f aca="false">F1780*100</f>
        <v>0</v>
      </c>
      <c r="S1780" s="18" t="n">
        <f aca="false">G1780*100</f>
        <v>0</v>
      </c>
      <c r="T1780" s="18" t="n">
        <f aca="false">H1780*100</f>
        <v>0</v>
      </c>
      <c r="U1780" s="18" t="n">
        <f aca="false">M1780*1000</f>
        <v>0</v>
      </c>
    </row>
    <row r="1781" customFormat="false" ht="12.75" hidden="false" customHeight="false" outlineLevel="0" collapsed="false">
      <c r="M1781" s="16"/>
      <c r="P1781" s="18" t="n">
        <f aca="false">D1781*100</f>
        <v>0</v>
      </c>
      <c r="Q1781" s="18" t="n">
        <f aca="false">E1781*100</f>
        <v>0</v>
      </c>
      <c r="R1781" s="18" t="n">
        <f aca="false">F1781*100</f>
        <v>0</v>
      </c>
      <c r="S1781" s="18" t="n">
        <f aca="false">G1781*100</f>
        <v>0</v>
      </c>
      <c r="T1781" s="18" t="n">
        <f aca="false">H1781*100</f>
        <v>0</v>
      </c>
      <c r="U1781" s="18" t="n">
        <f aca="false">M1781*1000</f>
        <v>0</v>
      </c>
    </row>
    <row r="1782" customFormat="false" ht="12.75" hidden="false" customHeight="false" outlineLevel="0" collapsed="false">
      <c r="M1782" s="16"/>
      <c r="P1782" s="18" t="n">
        <f aca="false">D1782*100</f>
        <v>0</v>
      </c>
      <c r="Q1782" s="18" t="n">
        <f aca="false">E1782*100</f>
        <v>0</v>
      </c>
      <c r="R1782" s="18" t="n">
        <f aca="false">F1782*100</f>
        <v>0</v>
      </c>
      <c r="S1782" s="18" t="n">
        <f aca="false">G1782*100</f>
        <v>0</v>
      </c>
      <c r="T1782" s="18" t="n">
        <f aca="false">H1782*100</f>
        <v>0</v>
      </c>
      <c r="U1782" s="18" t="n">
        <f aca="false">M1782*1000</f>
        <v>0</v>
      </c>
    </row>
    <row r="1783" customFormat="false" ht="12.75" hidden="false" customHeight="false" outlineLevel="0" collapsed="false">
      <c r="M1783" s="16"/>
      <c r="P1783" s="18" t="n">
        <f aca="false">D1783*100</f>
        <v>0</v>
      </c>
      <c r="Q1783" s="18" t="n">
        <f aca="false">E1783*100</f>
        <v>0</v>
      </c>
      <c r="R1783" s="18" t="n">
        <f aca="false">F1783*100</f>
        <v>0</v>
      </c>
      <c r="S1783" s="18" t="n">
        <f aca="false">G1783*100</f>
        <v>0</v>
      </c>
      <c r="T1783" s="18" t="n">
        <f aca="false">H1783*100</f>
        <v>0</v>
      </c>
      <c r="U1783" s="18" t="n">
        <f aca="false">M1783*1000</f>
        <v>0</v>
      </c>
    </row>
    <row r="1784" customFormat="false" ht="12.75" hidden="false" customHeight="false" outlineLevel="0" collapsed="false">
      <c r="M1784" s="16"/>
      <c r="P1784" s="18" t="n">
        <f aca="false">D1784*100</f>
        <v>0</v>
      </c>
      <c r="Q1784" s="18" t="n">
        <f aca="false">E1784*100</f>
        <v>0</v>
      </c>
      <c r="R1784" s="18" t="n">
        <f aca="false">F1784*100</f>
        <v>0</v>
      </c>
      <c r="S1784" s="18" t="n">
        <f aca="false">G1784*100</f>
        <v>0</v>
      </c>
      <c r="T1784" s="18" t="n">
        <f aca="false">H1784*100</f>
        <v>0</v>
      </c>
      <c r="U1784" s="18" t="n">
        <f aca="false">M1784*1000</f>
        <v>0</v>
      </c>
    </row>
    <row r="1785" customFormat="false" ht="12.75" hidden="false" customHeight="false" outlineLevel="0" collapsed="false">
      <c r="M1785" s="16"/>
      <c r="P1785" s="18" t="n">
        <f aca="false">D1785*100</f>
        <v>0</v>
      </c>
      <c r="Q1785" s="18" t="n">
        <f aca="false">E1785*100</f>
        <v>0</v>
      </c>
      <c r="R1785" s="18" t="n">
        <f aca="false">F1785*100</f>
        <v>0</v>
      </c>
      <c r="S1785" s="18" t="n">
        <f aca="false">G1785*100</f>
        <v>0</v>
      </c>
      <c r="T1785" s="18" t="n">
        <f aca="false">H1785*100</f>
        <v>0</v>
      </c>
      <c r="U1785" s="18" t="n">
        <f aca="false">M1785*1000</f>
        <v>0</v>
      </c>
    </row>
    <row r="1786" customFormat="false" ht="12.75" hidden="false" customHeight="false" outlineLevel="0" collapsed="false">
      <c r="M1786" s="16"/>
      <c r="P1786" s="18" t="n">
        <f aca="false">D1786*100</f>
        <v>0</v>
      </c>
      <c r="Q1786" s="18" t="n">
        <f aca="false">E1786*100</f>
        <v>0</v>
      </c>
      <c r="R1786" s="18" t="n">
        <f aca="false">F1786*100</f>
        <v>0</v>
      </c>
      <c r="S1786" s="18" t="n">
        <f aca="false">G1786*100</f>
        <v>0</v>
      </c>
      <c r="T1786" s="18" t="n">
        <f aca="false">H1786*100</f>
        <v>0</v>
      </c>
      <c r="U1786" s="18" t="n">
        <f aca="false">M1786*1000</f>
        <v>0</v>
      </c>
    </row>
    <row r="1787" customFormat="false" ht="12.75" hidden="false" customHeight="false" outlineLevel="0" collapsed="false">
      <c r="M1787" s="16"/>
      <c r="P1787" s="18" t="n">
        <f aca="false">D1787*100</f>
        <v>0</v>
      </c>
      <c r="Q1787" s="18" t="n">
        <f aca="false">E1787*100</f>
        <v>0</v>
      </c>
      <c r="R1787" s="18" t="n">
        <f aca="false">F1787*100</f>
        <v>0</v>
      </c>
      <c r="S1787" s="18" t="n">
        <f aca="false">G1787*100</f>
        <v>0</v>
      </c>
      <c r="T1787" s="18" t="n">
        <f aca="false">H1787*100</f>
        <v>0</v>
      </c>
      <c r="U1787" s="18" t="n">
        <f aca="false">M1787*1000</f>
        <v>0</v>
      </c>
    </row>
    <row r="1788" customFormat="false" ht="12.75" hidden="false" customHeight="false" outlineLevel="0" collapsed="false">
      <c r="M1788" s="16"/>
      <c r="P1788" s="18" t="n">
        <f aca="false">D1788*100</f>
        <v>0</v>
      </c>
      <c r="Q1788" s="18" t="n">
        <f aca="false">E1788*100</f>
        <v>0</v>
      </c>
      <c r="R1788" s="18" t="n">
        <f aca="false">F1788*100</f>
        <v>0</v>
      </c>
      <c r="S1788" s="18" t="n">
        <f aca="false">G1788*100</f>
        <v>0</v>
      </c>
      <c r="T1788" s="18" t="n">
        <f aca="false">H1788*100</f>
        <v>0</v>
      </c>
      <c r="U1788" s="18" t="n">
        <f aca="false">M1788*1000</f>
        <v>0</v>
      </c>
    </row>
    <row r="1789" customFormat="false" ht="12.75" hidden="false" customHeight="false" outlineLevel="0" collapsed="false">
      <c r="M1789" s="16"/>
      <c r="P1789" s="18" t="n">
        <f aca="false">D1789*100</f>
        <v>0</v>
      </c>
      <c r="Q1789" s="18" t="n">
        <f aca="false">E1789*100</f>
        <v>0</v>
      </c>
      <c r="R1789" s="18" t="n">
        <f aca="false">F1789*100</f>
        <v>0</v>
      </c>
      <c r="S1789" s="18" t="n">
        <f aca="false">G1789*100</f>
        <v>0</v>
      </c>
      <c r="T1789" s="18" t="n">
        <f aca="false">H1789*100</f>
        <v>0</v>
      </c>
      <c r="U1789" s="18" t="n">
        <f aca="false">M1789*1000</f>
        <v>0</v>
      </c>
    </row>
    <row r="1790" customFormat="false" ht="12.75" hidden="false" customHeight="false" outlineLevel="0" collapsed="false">
      <c r="M1790" s="16"/>
      <c r="P1790" s="18" t="n">
        <f aca="false">D1790*100</f>
        <v>0</v>
      </c>
      <c r="Q1790" s="18" t="n">
        <f aca="false">E1790*100</f>
        <v>0</v>
      </c>
      <c r="R1790" s="18" t="n">
        <f aca="false">F1790*100</f>
        <v>0</v>
      </c>
      <c r="S1790" s="18" t="n">
        <f aca="false">G1790*100</f>
        <v>0</v>
      </c>
      <c r="T1790" s="18" t="n">
        <f aca="false">H1790*100</f>
        <v>0</v>
      </c>
      <c r="U1790" s="18" t="n">
        <f aca="false">M1790*1000</f>
        <v>0</v>
      </c>
    </row>
    <row r="1791" customFormat="false" ht="12.75" hidden="false" customHeight="false" outlineLevel="0" collapsed="false">
      <c r="M1791" s="16"/>
      <c r="P1791" s="18" t="n">
        <f aca="false">D1791*100</f>
        <v>0</v>
      </c>
      <c r="Q1791" s="18" t="n">
        <f aca="false">E1791*100</f>
        <v>0</v>
      </c>
      <c r="R1791" s="18" t="n">
        <f aca="false">F1791*100</f>
        <v>0</v>
      </c>
      <c r="S1791" s="18" t="n">
        <f aca="false">G1791*100</f>
        <v>0</v>
      </c>
      <c r="T1791" s="18" t="n">
        <f aca="false">H1791*100</f>
        <v>0</v>
      </c>
      <c r="U1791" s="18" t="n">
        <f aca="false">M1791*1000</f>
        <v>0</v>
      </c>
    </row>
    <row r="1792" customFormat="false" ht="12.75" hidden="false" customHeight="false" outlineLevel="0" collapsed="false">
      <c r="M1792" s="16"/>
      <c r="P1792" s="18" t="n">
        <f aca="false">D1792*100</f>
        <v>0</v>
      </c>
      <c r="Q1792" s="18" t="n">
        <f aca="false">E1792*100</f>
        <v>0</v>
      </c>
      <c r="R1792" s="18" t="n">
        <f aca="false">F1792*100</f>
        <v>0</v>
      </c>
      <c r="S1792" s="18" t="n">
        <f aca="false">G1792*100</f>
        <v>0</v>
      </c>
      <c r="T1792" s="18" t="n">
        <f aca="false">H1792*100</f>
        <v>0</v>
      </c>
      <c r="U1792" s="18" t="n">
        <f aca="false">M1792*1000</f>
        <v>0</v>
      </c>
    </row>
    <row r="1793" customFormat="false" ht="12.75" hidden="false" customHeight="false" outlineLevel="0" collapsed="false">
      <c r="M1793" s="16"/>
      <c r="P1793" s="18" t="n">
        <f aca="false">D1793*100</f>
        <v>0</v>
      </c>
      <c r="Q1793" s="18" t="n">
        <f aca="false">E1793*100</f>
        <v>0</v>
      </c>
      <c r="R1793" s="18" t="n">
        <f aca="false">F1793*100</f>
        <v>0</v>
      </c>
      <c r="S1793" s="18" t="n">
        <f aca="false">G1793*100</f>
        <v>0</v>
      </c>
      <c r="T1793" s="18" t="n">
        <f aca="false">H1793*100</f>
        <v>0</v>
      </c>
      <c r="U1793" s="18" t="n">
        <f aca="false">M1793*1000</f>
        <v>0</v>
      </c>
    </row>
    <row r="1794" customFormat="false" ht="12.75" hidden="false" customHeight="false" outlineLevel="0" collapsed="false">
      <c r="M1794" s="16"/>
      <c r="P1794" s="18" t="n">
        <f aca="false">D1794*100</f>
        <v>0</v>
      </c>
      <c r="Q1794" s="18" t="n">
        <f aca="false">E1794*100</f>
        <v>0</v>
      </c>
      <c r="R1794" s="18" t="n">
        <f aca="false">F1794*100</f>
        <v>0</v>
      </c>
      <c r="S1794" s="18" t="n">
        <f aca="false">G1794*100</f>
        <v>0</v>
      </c>
      <c r="T1794" s="18" t="n">
        <f aca="false">H1794*100</f>
        <v>0</v>
      </c>
      <c r="U1794" s="18" t="n">
        <f aca="false">M1794*1000</f>
        <v>0</v>
      </c>
    </row>
    <row r="1795" customFormat="false" ht="12.75" hidden="false" customHeight="false" outlineLevel="0" collapsed="false">
      <c r="M1795" s="16"/>
      <c r="P1795" s="18" t="n">
        <f aca="false">D1795*100</f>
        <v>0</v>
      </c>
      <c r="Q1795" s="18" t="n">
        <f aca="false">E1795*100</f>
        <v>0</v>
      </c>
      <c r="R1795" s="18" t="n">
        <f aca="false">F1795*100</f>
        <v>0</v>
      </c>
      <c r="S1795" s="18" t="n">
        <f aca="false">G1795*100</f>
        <v>0</v>
      </c>
      <c r="T1795" s="18" t="n">
        <f aca="false">H1795*100</f>
        <v>0</v>
      </c>
      <c r="U1795" s="18" t="n">
        <f aca="false">M1795*1000</f>
        <v>0</v>
      </c>
    </row>
    <row r="1796" customFormat="false" ht="12.75" hidden="false" customHeight="false" outlineLevel="0" collapsed="false">
      <c r="M1796" s="16"/>
      <c r="P1796" s="18" t="n">
        <f aca="false">D1796*100</f>
        <v>0</v>
      </c>
      <c r="Q1796" s="18" t="n">
        <f aca="false">E1796*100</f>
        <v>0</v>
      </c>
      <c r="R1796" s="18" t="n">
        <f aca="false">F1796*100</f>
        <v>0</v>
      </c>
      <c r="S1796" s="18" t="n">
        <f aca="false">G1796*100</f>
        <v>0</v>
      </c>
      <c r="T1796" s="18" t="n">
        <f aca="false">H1796*100</f>
        <v>0</v>
      </c>
      <c r="U1796" s="18" t="n">
        <f aca="false">M1796*1000</f>
        <v>0</v>
      </c>
    </row>
    <row r="1797" customFormat="false" ht="12.75" hidden="false" customHeight="false" outlineLevel="0" collapsed="false">
      <c r="M1797" s="16"/>
      <c r="P1797" s="18" t="n">
        <f aca="false">D1797*100</f>
        <v>0</v>
      </c>
      <c r="Q1797" s="18" t="n">
        <f aca="false">E1797*100</f>
        <v>0</v>
      </c>
      <c r="R1797" s="18" t="n">
        <f aca="false">F1797*100</f>
        <v>0</v>
      </c>
      <c r="S1797" s="18" t="n">
        <f aca="false">G1797*100</f>
        <v>0</v>
      </c>
      <c r="T1797" s="18" t="n">
        <f aca="false">H1797*100</f>
        <v>0</v>
      </c>
      <c r="U1797" s="18" t="n">
        <f aca="false">M1797*1000</f>
        <v>0</v>
      </c>
    </row>
    <row r="1798" customFormat="false" ht="12.75" hidden="false" customHeight="false" outlineLevel="0" collapsed="false">
      <c r="M1798" s="16"/>
      <c r="P1798" s="18" t="n">
        <f aca="false">D1798*100</f>
        <v>0</v>
      </c>
      <c r="Q1798" s="18" t="n">
        <f aca="false">E1798*100</f>
        <v>0</v>
      </c>
      <c r="R1798" s="18" t="n">
        <f aca="false">F1798*100</f>
        <v>0</v>
      </c>
      <c r="S1798" s="18" t="n">
        <f aca="false">G1798*100</f>
        <v>0</v>
      </c>
      <c r="T1798" s="18" t="n">
        <f aca="false">H1798*100</f>
        <v>0</v>
      </c>
      <c r="U1798" s="18" t="n">
        <f aca="false">M1798*1000</f>
        <v>0</v>
      </c>
    </row>
    <row r="1799" customFormat="false" ht="12.75" hidden="false" customHeight="false" outlineLevel="0" collapsed="false">
      <c r="M1799" s="16"/>
      <c r="P1799" s="18" t="n">
        <f aca="false">D1799*100</f>
        <v>0</v>
      </c>
      <c r="Q1799" s="18" t="n">
        <f aca="false">E1799*100</f>
        <v>0</v>
      </c>
      <c r="R1799" s="18" t="n">
        <f aca="false">F1799*100</f>
        <v>0</v>
      </c>
      <c r="S1799" s="18" t="n">
        <f aca="false">G1799*100</f>
        <v>0</v>
      </c>
      <c r="T1799" s="18" t="n">
        <f aca="false">H1799*100</f>
        <v>0</v>
      </c>
      <c r="U1799" s="18" t="n">
        <f aca="false">M1799*1000</f>
        <v>0</v>
      </c>
    </row>
    <row r="1800" customFormat="false" ht="12.75" hidden="false" customHeight="false" outlineLevel="0" collapsed="false">
      <c r="M1800" s="16"/>
      <c r="P1800" s="18" t="n">
        <f aca="false">D1800*100</f>
        <v>0</v>
      </c>
      <c r="Q1800" s="18" t="n">
        <f aca="false">E1800*100</f>
        <v>0</v>
      </c>
      <c r="R1800" s="18" t="n">
        <f aca="false">F1800*100</f>
        <v>0</v>
      </c>
      <c r="S1800" s="18" t="n">
        <f aca="false">G1800*100</f>
        <v>0</v>
      </c>
      <c r="T1800" s="18" t="n">
        <f aca="false">H1800*100</f>
        <v>0</v>
      </c>
      <c r="U1800" s="18" t="n">
        <f aca="false">M1800*1000</f>
        <v>0</v>
      </c>
    </row>
    <row r="1801" customFormat="false" ht="12.75" hidden="false" customHeight="false" outlineLevel="0" collapsed="false">
      <c r="M1801" s="16"/>
      <c r="P1801" s="18" t="n">
        <f aca="false">D1801*100</f>
        <v>0</v>
      </c>
      <c r="Q1801" s="18" t="n">
        <f aca="false">E1801*100</f>
        <v>0</v>
      </c>
      <c r="R1801" s="18" t="n">
        <f aca="false">F1801*100</f>
        <v>0</v>
      </c>
      <c r="S1801" s="18" t="n">
        <f aca="false">G1801*100</f>
        <v>0</v>
      </c>
      <c r="T1801" s="18" t="n">
        <f aca="false">H1801*100</f>
        <v>0</v>
      </c>
      <c r="U1801" s="18" t="n">
        <f aca="false">M1801*1000</f>
        <v>0</v>
      </c>
    </row>
    <row r="1802" customFormat="false" ht="12.75" hidden="false" customHeight="false" outlineLevel="0" collapsed="false">
      <c r="M1802" s="16"/>
      <c r="P1802" s="18" t="n">
        <f aca="false">D1802*100</f>
        <v>0</v>
      </c>
      <c r="Q1802" s="18" t="n">
        <f aca="false">E1802*100</f>
        <v>0</v>
      </c>
      <c r="R1802" s="18" t="n">
        <f aca="false">F1802*100</f>
        <v>0</v>
      </c>
      <c r="S1802" s="18" t="n">
        <f aca="false">G1802*100</f>
        <v>0</v>
      </c>
      <c r="T1802" s="18" t="n">
        <f aca="false">H1802*100</f>
        <v>0</v>
      </c>
      <c r="U1802" s="18" t="n">
        <f aca="false">M1802*1000</f>
        <v>0</v>
      </c>
    </row>
    <row r="1803" customFormat="false" ht="12.75" hidden="false" customHeight="false" outlineLevel="0" collapsed="false">
      <c r="M1803" s="16"/>
      <c r="P1803" s="18" t="n">
        <f aca="false">D1803*100</f>
        <v>0</v>
      </c>
      <c r="Q1803" s="18" t="n">
        <f aca="false">E1803*100</f>
        <v>0</v>
      </c>
      <c r="R1803" s="18" t="n">
        <f aca="false">F1803*100</f>
        <v>0</v>
      </c>
      <c r="S1803" s="18" t="n">
        <f aca="false">G1803*100</f>
        <v>0</v>
      </c>
      <c r="T1803" s="18" t="n">
        <f aca="false">H1803*100</f>
        <v>0</v>
      </c>
      <c r="U1803" s="18" t="n">
        <f aca="false">M1803*1000</f>
        <v>0</v>
      </c>
    </row>
    <row r="1804" customFormat="false" ht="12.75" hidden="false" customHeight="false" outlineLevel="0" collapsed="false">
      <c r="M1804" s="16"/>
      <c r="P1804" s="18" t="n">
        <f aca="false">D1804*100</f>
        <v>0</v>
      </c>
      <c r="Q1804" s="18" t="n">
        <f aca="false">E1804*100</f>
        <v>0</v>
      </c>
      <c r="R1804" s="18" t="n">
        <f aca="false">F1804*100</f>
        <v>0</v>
      </c>
      <c r="S1804" s="18" t="n">
        <f aca="false">G1804*100</f>
        <v>0</v>
      </c>
      <c r="T1804" s="18" t="n">
        <f aca="false">H1804*100</f>
        <v>0</v>
      </c>
      <c r="U1804" s="18" t="n">
        <f aca="false">M1804*1000</f>
        <v>0</v>
      </c>
    </row>
    <row r="1805" customFormat="false" ht="12.75" hidden="false" customHeight="false" outlineLevel="0" collapsed="false">
      <c r="M1805" s="16"/>
      <c r="P1805" s="18" t="n">
        <f aca="false">D1805*100</f>
        <v>0</v>
      </c>
      <c r="Q1805" s="18" t="n">
        <f aca="false">E1805*100</f>
        <v>0</v>
      </c>
      <c r="R1805" s="18" t="n">
        <f aca="false">F1805*100</f>
        <v>0</v>
      </c>
      <c r="S1805" s="18" t="n">
        <f aca="false">G1805*100</f>
        <v>0</v>
      </c>
      <c r="T1805" s="18" t="n">
        <f aca="false">H1805*100</f>
        <v>0</v>
      </c>
      <c r="U1805" s="18" t="n">
        <f aca="false">M1805*1000</f>
        <v>0</v>
      </c>
    </row>
    <row r="1806" customFormat="false" ht="12.75" hidden="false" customHeight="false" outlineLevel="0" collapsed="false">
      <c r="M1806" s="16"/>
      <c r="P1806" s="18" t="n">
        <f aca="false">D1806*100</f>
        <v>0</v>
      </c>
      <c r="Q1806" s="18" t="n">
        <f aca="false">E1806*100</f>
        <v>0</v>
      </c>
      <c r="R1806" s="18" t="n">
        <f aca="false">F1806*100</f>
        <v>0</v>
      </c>
      <c r="S1806" s="18" t="n">
        <f aca="false">G1806*100</f>
        <v>0</v>
      </c>
      <c r="T1806" s="18" t="n">
        <f aca="false">H1806*100</f>
        <v>0</v>
      </c>
      <c r="U1806" s="18" t="n">
        <f aca="false">M1806*1000</f>
        <v>0</v>
      </c>
    </row>
    <row r="1807" customFormat="false" ht="12.75" hidden="false" customHeight="false" outlineLevel="0" collapsed="false">
      <c r="M1807" s="16"/>
      <c r="P1807" s="18" t="n">
        <f aca="false">D1807*100</f>
        <v>0</v>
      </c>
      <c r="Q1807" s="18" t="n">
        <f aca="false">E1807*100</f>
        <v>0</v>
      </c>
      <c r="R1807" s="18" t="n">
        <f aca="false">F1807*100</f>
        <v>0</v>
      </c>
      <c r="S1807" s="18" t="n">
        <f aca="false">G1807*100</f>
        <v>0</v>
      </c>
      <c r="T1807" s="18" t="n">
        <f aca="false">H1807*100</f>
        <v>0</v>
      </c>
      <c r="U1807" s="18" t="n">
        <f aca="false">M1807*1000</f>
        <v>0</v>
      </c>
    </row>
    <row r="1808" customFormat="false" ht="12.75" hidden="false" customHeight="false" outlineLevel="0" collapsed="false">
      <c r="M1808" s="16"/>
      <c r="P1808" s="18" t="n">
        <f aca="false">D1808*100</f>
        <v>0</v>
      </c>
      <c r="Q1808" s="18" t="n">
        <f aca="false">E1808*100</f>
        <v>0</v>
      </c>
      <c r="R1808" s="18" t="n">
        <f aca="false">F1808*100</f>
        <v>0</v>
      </c>
      <c r="S1808" s="18" t="n">
        <f aca="false">G1808*100</f>
        <v>0</v>
      </c>
      <c r="T1808" s="18" t="n">
        <f aca="false">H1808*100</f>
        <v>0</v>
      </c>
      <c r="U1808" s="18" t="n">
        <f aca="false">M1808*1000</f>
        <v>0</v>
      </c>
    </row>
    <row r="1809" customFormat="false" ht="12.75" hidden="false" customHeight="false" outlineLevel="0" collapsed="false">
      <c r="M1809" s="16"/>
      <c r="P1809" s="18" t="n">
        <f aca="false">D1809*100</f>
        <v>0</v>
      </c>
      <c r="Q1809" s="18" t="n">
        <f aca="false">E1809*100</f>
        <v>0</v>
      </c>
      <c r="R1809" s="18" t="n">
        <f aca="false">F1809*100</f>
        <v>0</v>
      </c>
      <c r="S1809" s="18" t="n">
        <f aca="false">G1809*100</f>
        <v>0</v>
      </c>
      <c r="T1809" s="18" t="n">
        <f aca="false">H1809*100</f>
        <v>0</v>
      </c>
      <c r="U1809" s="18" t="n">
        <f aca="false">M1809*1000</f>
        <v>0</v>
      </c>
    </row>
    <row r="1810" customFormat="false" ht="12.75" hidden="false" customHeight="false" outlineLevel="0" collapsed="false">
      <c r="M1810" s="16"/>
      <c r="P1810" s="18" t="n">
        <f aca="false">D1810*100</f>
        <v>0</v>
      </c>
      <c r="Q1810" s="18" t="n">
        <f aca="false">E1810*100</f>
        <v>0</v>
      </c>
      <c r="R1810" s="18" t="n">
        <f aca="false">F1810*100</f>
        <v>0</v>
      </c>
      <c r="S1810" s="18" t="n">
        <f aca="false">G1810*100</f>
        <v>0</v>
      </c>
      <c r="T1810" s="18" t="n">
        <f aca="false">H1810*100</f>
        <v>0</v>
      </c>
      <c r="U1810" s="18" t="n">
        <f aca="false">M1810*1000</f>
        <v>0</v>
      </c>
    </row>
    <row r="1811" customFormat="false" ht="12.75" hidden="false" customHeight="false" outlineLevel="0" collapsed="false">
      <c r="M1811" s="16"/>
      <c r="P1811" s="18" t="n">
        <f aca="false">D1811*100</f>
        <v>0</v>
      </c>
      <c r="Q1811" s="18" t="n">
        <f aca="false">E1811*100</f>
        <v>0</v>
      </c>
      <c r="R1811" s="18" t="n">
        <f aca="false">F1811*100</f>
        <v>0</v>
      </c>
      <c r="S1811" s="18" t="n">
        <f aca="false">G1811*100</f>
        <v>0</v>
      </c>
      <c r="T1811" s="18" t="n">
        <f aca="false">H1811*100</f>
        <v>0</v>
      </c>
      <c r="U1811" s="18" t="n">
        <f aca="false">M1811*1000</f>
        <v>0</v>
      </c>
    </row>
    <row r="1812" customFormat="false" ht="12.75" hidden="false" customHeight="false" outlineLevel="0" collapsed="false">
      <c r="M1812" s="16"/>
      <c r="P1812" s="18" t="n">
        <f aca="false">D1812*100</f>
        <v>0</v>
      </c>
      <c r="Q1812" s="18" t="n">
        <f aca="false">E1812*100</f>
        <v>0</v>
      </c>
      <c r="R1812" s="18" t="n">
        <f aca="false">F1812*100</f>
        <v>0</v>
      </c>
      <c r="S1812" s="18" t="n">
        <f aca="false">G1812*100</f>
        <v>0</v>
      </c>
      <c r="T1812" s="18" t="n">
        <f aca="false">H1812*100</f>
        <v>0</v>
      </c>
      <c r="U1812" s="18" t="n">
        <f aca="false">M1812*1000</f>
        <v>0</v>
      </c>
    </row>
    <row r="1813" customFormat="false" ht="12.75" hidden="false" customHeight="false" outlineLevel="0" collapsed="false">
      <c r="M1813" s="16"/>
      <c r="P1813" s="18" t="n">
        <f aca="false">D1813*100</f>
        <v>0</v>
      </c>
      <c r="Q1813" s="18" t="n">
        <f aca="false">E1813*100</f>
        <v>0</v>
      </c>
      <c r="R1813" s="18" t="n">
        <f aca="false">F1813*100</f>
        <v>0</v>
      </c>
      <c r="S1813" s="18" t="n">
        <f aca="false">G1813*100</f>
        <v>0</v>
      </c>
      <c r="T1813" s="18" t="n">
        <f aca="false">H1813*100</f>
        <v>0</v>
      </c>
      <c r="U1813" s="18" t="n">
        <f aca="false">M1813*1000</f>
        <v>0</v>
      </c>
    </row>
    <row r="1814" customFormat="false" ht="12.75" hidden="false" customHeight="false" outlineLevel="0" collapsed="false">
      <c r="M1814" s="16"/>
      <c r="P1814" s="18" t="n">
        <f aca="false">D1814*100</f>
        <v>0</v>
      </c>
      <c r="Q1814" s="18" t="n">
        <f aca="false">E1814*100</f>
        <v>0</v>
      </c>
      <c r="R1814" s="18" t="n">
        <f aca="false">F1814*100</f>
        <v>0</v>
      </c>
      <c r="S1814" s="18" t="n">
        <f aca="false">G1814*100</f>
        <v>0</v>
      </c>
      <c r="T1814" s="18" t="n">
        <f aca="false">H1814*100</f>
        <v>0</v>
      </c>
      <c r="U1814" s="18" t="n">
        <f aca="false">M1814*1000</f>
        <v>0</v>
      </c>
    </row>
    <row r="1815" customFormat="false" ht="12.75" hidden="false" customHeight="false" outlineLevel="0" collapsed="false">
      <c r="M1815" s="16"/>
      <c r="P1815" s="18" t="n">
        <f aca="false">D1815*100</f>
        <v>0</v>
      </c>
      <c r="Q1815" s="18" t="n">
        <f aca="false">E1815*100</f>
        <v>0</v>
      </c>
      <c r="R1815" s="18" t="n">
        <f aca="false">F1815*100</f>
        <v>0</v>
      </c>
      <c r="S1815" s="18" t="n">
        <f aca="false">G1815*100</f>
        <v>0</v>
      </c>
      <c r="T1815" s="18" t="n">
        <f aca="false">H1815*100</f>
        <v>0</v>
      </c>
      <c r="U1815" s="18" t="n">
        <f aca="false">M1815*1000</f>
        <v>0</v>
      </c>
    </row>
    <row r="1816" customFormat="false" ht="12.75" hidden="false" customHeight="false" outlineLevel="0" collapsed="false">
      <c r="M1816" s="16"/>
      <c r="P1816" s="18" t="n">
        <f aca="false">D1816*100</f>
        <v>0</v>
      </c>
      <c r="Q1816" s="18" t="n">
        <f aca="false">E1816*100</f>
        <v>0</v>
      </c>
      <c r="R1816" s="18" t="n">
        <f aca="false">F1816*100</f>
        <v>0</v>
      </c>
      <c r="S1816" s="18" t="n">
        <f aca="false">G1816*100</f>
        <v>0</v>
      </c>
      <c r="T1816" s="18" t="n">
        <f aca="false">H1816*100</f>
        <v>0</v>
      </c>
      <c r="U1816" s="18" t="n">
        <f aca="false">M1816*1000</f>
        <v>0</v>
      </c>
    </row>
    <row r="1817" customFormat="false" ht="12.75" hidden="false" customHeight="false" outlineLevel="0" collapsed="false">
      <c r="M1817" s="16"/>
      <c r="P1817" s="18" t="n">
        <f aca="false">D1817*100</f>
        <v>0</v>
      </c>
      <c r="Q1817" s="18" t="n">
        <f aca="false">E1817*100</f>
        <v>0</v>
      </c>
      <c r="R1817" s="18" t="n">
        <f aca="false">F1817*100</f>
        <v>0</v>
      </c>
      <c r="S1817" s="18" t="n">
        <f aca="false">G1817*100</f>
        <v>0</v>
      </c>
      <c r="T1817" s="18" t="n">
        <f aca="false">H1817*100</f>
        <v>0</v>
      </c>
      <c r="U1817" s="18" t="n">
        <f aca="false">M1817*1000</f>
        <v>0</v>
      </c>
    </row>
    <row r="1818" customFormat="false" ht="12.75" hidden="false" customHeight="false" outlineLevel="0" collapsed="false">
      <c r="M1818" s="16"/>
      <c r="P1818" s="18" t="n">
        <f aca="false">D1818*100</f>
        <v>0</v>
      </c>
      <c r="Q1818" s="18" t="n">
        <f aca="false">E1818*100</f>
        <v>0</v>
      </c>
      <c r="R1818" s="18" t="n">
        <f aca="false">F1818*100</f>
        <v>0</v>
      </c>
      <c r="S1818" s="18" t="n">
        <f aca="false">G1818*100</f>
        <v>0</v>
      </c>
      <c r="T1818" s="18" t="n">
        <f aca="false">H1818*100</f>
        <v>0</v>
      </c>
      <c r="U1818" s="18" t="n">
        <f aca="false">M1818*1000</f>
        <v>0</v>
      </c>
    </row>
    <row r="1819" customFormat="false" ht="12.75" hidden="false" customHeight="false" outlineLevel="0" collapsed="false">
      <c r="M1819" s="16"/>
      <c r="P1819" s="18" t="n">
        <f aca="false">D1819*100</f>
        <v>0</v>
      </c>
      <c r="Q1819" s="18" t="n">
        <f aca="false">E1819*100</f>
        <v>0</v>
      </c>
      <c r="R1819" s="18" t="n">
        <f aca="false">F1819*100</f>
        <v>0</v>
      </c>
      <c r="S1819" s="18" t="n">
        <f aca="false">G1819*100</f>
        <v>0</v>
      </c>
      <c r="T1819" s="18" t="n">
        <f aca="false">H1819*100</f>
        <v>0</v>
      </c>
      <c r="U1819" s="18" t="n">
        <f aca="false">M1819*1000</f>
        <v>0</v>
      </c>
    </row>
    <row r="1820" customFormat="false" ht="12.75" hidden="false" customHeight="false" outlineLevel="0" collapsed="false">
      <c r="M1820" s="16"/>
      <c r="P1820" s="18" t="n">
        <f aca="false">D1820*100</f>
        <v>0</v>
      </c>
      <c r="Q1820" s="18" t="n">
        <f aca="false">E1820*100</f>
        <v>0</v>
      </c>
      <c r="R1820" s="18" t="n">
        <f aca="false">F1820*100</f>
        <v>0</v>
      </c>
      <c r="S1820" s="18" t="n">
        <f aca="false">G1820*100</f>
        <v>0</v>
      </c>
      <c r="T1820" s="18" t="n">
        <f aca="false">H1820*100</f>
        <v>0</v>
      </c>
      <c r="U1820" s="18" t="n">
        <f aca="false">M1820*1000</f>
        <v>0</v>
      </c>
    </row>
    <row r="1821" customFormat="false" ht="12.75" hidden="false" customHeight="false" outlineLevel="0" collapsed="false">
      <c r="M1821" s="16"/>
      <c r="P1821" s="18" t="n">
        <f aca="false">D1821*100</f>
        <v>0</v>
      </c>
      <c r="Q1821" s="18" t="n">
        <f aca="false">E1821*100</f>
        <v>0</v>
      </c>
      <c r="R1821" s="18" t="n">
        <f aca="false">F1821*100</f>
        <v>0</v>
      </c>
      <c r="S1821" s="18" t="n">
        <f aca="false">G1821*100</f>
        <v>0</v>
      </c>
      <c r="T1821" s="18" t="n">
        <f aca="false">H1821*100</f>
        <v>0</v>
      </c>
      <c r="U1821" s="18" t="n">
        <f aca="false">M1821*1000</f>
        <v>0</v>
      </c>
    </row>
    <row r="1822" customFormat="false" ht="12.75" hidden="false" customHeight="false" outlineLevel="0" collapsed="false">
      <c r="M1822" s="16"/>
      <c r="P1822" s="18" t="n">
        <f aca="false">D1822*100</f>
        <v>0</v>
      </c>
      <c r="Q1822" s="18" t="n">
        <f aca="false">E1822*100</f>
        <v>0</v>
      </c>
      <c r="R1822" s="18" t="n">
        <f aca="false">F1822*100</f>
        <v>0</v>
      </c>
      <c r="S1822" s="18" t="n">
        <f aca="false">G1822*100</f>
        <v>0</v>
      </c>
      <c r="T1822" s="18" t="n">
        <f aca="false">H1822*100</f>
        <v>0</v>
      </c>
      <c r="U1822" s="18" t="n">
        <f aca="false">M1822*1000</f>
        <v>0</v>
      </c>
    </row>
    <row r="1823" customFormat="false" ht="12.75" hidden="false" customHeight="false" outlineLevel="0" collapsed="false">
      <c r="M1823" s="16"/>
      <c r="P1823" s="18" t="n">
        <f aca="false">D1823*100</f>
        <v>0</v>
      </c>
      <c r="Q1823" s="18" t="n">
        <f aca="false">E1823*100</f>
        <v>0</v>
      </c>
      <c r="R1823" s="18" t="n">
        <f aca="false">F1823*100</f>
        <v>0</v>
      </c>
      <c r="S1823" s="18" t="n">
        <f aca="false">G1823*100</f>
        <v>0</v>
      </c>
      <c r="T1823" s="18" t="n">
        <f aca="false">H1823*100</f>
        <v>0</v>
      </c>
      <c r="U1823" s="18" t="n">
        <f aca="false">M1823*1000</f>
        <v>0</v>
      </c>
    </row>
    <row r="1824" customFormat="false" ht="12.75" hidden="false" customHeight="false" outlineLevel="0" collapsed="false">
      <c r="M1824" s="16"/>
      <c r="P1824" s="18" t="n">
        <f aca="false">D1824*100</f>
        <v>0</v>
      </c>
      <c r="Q1824" s="18" t="n">
        <f aca="false">E1824*100</f>
        <v>0</v>
      </c>
      <c r="R1824" s="18" t="n">
        <f aca="false">F1824*100</f>
        <v>0</v>
      </c>
      <c r="S1824" s="18" t="n">
        <f aca="false">G1824*100</f>
        <v>0</v>
      </c>
      <c r="T1824" s="18" t="n">
        <f aca="false">H1824*100</f>
        <v>0</v>
      </c>
      <c r="U1824" s="18" t="n">
        <f aca="false">M1824*1000</f>
        <v>0</v>
      </c>
    </row>
    <row r="1825" customFormat="false" ht="12.75" hidden="false" customHeight="false" outlineLevel="0" collapsed="false">
      <c r="M1825" s="16"/>
      <c r="P1825" s="18" t="n">
        <f aca="false">D1825*100</f>
        <v>0</v>
      </c>
      <c r="Q1825" s="18" t="n">
        <f aca="false">E1825*100</f>
        <v>0</v>
      </c>
      <c r="R1825" s="18" t="n">
        <f aca="false">F1825*100</f>
        <v>0</v>
      </c>
      <c r="S1825" s="18" t="n">
        <f aca="false">G1825*100</f>
        <v>0</v>
      </c>
      <c r="T1825" s="18" t="n">
        <f aca="false">H1825*100</f>
        <v>0</v>
      </c>
      <c r="U1825" s="18" t="n">
        <f aca="false">M1825*1000</f>
        <v>0</v>
      </c>
    </row>
    <row r="1826" customFormat="false" ht="12.75" hidden="false" customHeight="false" outlineLevel="0" collapsed="false">
      <c r="M1826" s="16"/>
      <c r="P1826" s="18" t="n">
        <f aca="false">D1826*100</f>
        <v>0</v>
      </c>
      <c r="Q1826" s="18" t="n">
        <f aca="false">E1826*100</f>
        <v>0</v>
      </c>
      <c r="R1826" s="18" t="n">
        <f aca="false">F1826*100</f>
        <v>0</v>
      </c>
      <c r="S1826" s="18" t="n">
        <f aca="false">G1826*100</f>
        <v>0</v>
      </c>
      <c r="T1826" s="18" t="n">
        <f aca="false">H1826*100</f>
        <v>0</v>
      </c>
      <c r="U1826" s="18" t="n">
        <f aca="false">M1826*1000</f>
        <v>0</v>
      </c>
    </row>
    <row r="1827" customFormat="false" ht="12.75" hidden="false" customHeight="false" outlineLevel="0" collapsed="false">
      <c r="M1827" s="16"/>
      <c r="P1827" s="18" t="n">
        <f aca="false">D1827*100</f>
        <v>0</v>
      </c>
      <c r="Q1827" s="18" t="n">
        <f aca="false">E1827*100</f>
        <v>0</v>
      </c>
      <c r="R1827" s="18" t="n">
        <f aca="false">F1827*100</f>
        <v>0</v>
      </c>
      <c r="S1827" s="18" t="n">
        <f aca="false">G1827*100</f>
        <v>0</v>
      </c>
      <c r="T1827" s="18" t="n">
        <f aca="false">H1827*100</f>
        <v>0</v>
      </c>
      <c r="U1827" s="18" t="n">
        <f aca="false">M1827*1000</f>
        <v>0</v>
      </c>
    </row>
    <row r="1828" customFormat="false" ht="12.75" hidden="false" customHeight="false" outlineLevel="0" collapsed="false">
      <c r="M1828" s="16"/>
      <c r="P1828" s="18" t="n">
        <f aca="false">D1828*100</f>
        <v>0</v>
      </c>
      <c r="Q1828" s="18" t="n">
        <f aca="false">E1828*100</f>
        <v>0</v>
      </c>
      <c r="R1828" s="18" t="n">
        <f aca="false">F1828*100</f>
        <v>0</v>
      </c>
      <c r="S1828" s="18" t="n">
        <f aca="false">G1828*100</f>
        <v>0</v>
      </c>
      <c r="T1828" s="18" t="n">
        <f aca="false">H1828*100</f>
        <v>0</v>
      </c>
      <c r="U1828" s="18" t="n">
        <f aca="false">M1828*1000</f>
        <v>0</v>
      </c>
    </row>
    <row r="1829" customFormat="false" ht="12.75" hidden="false" customHeight="false" outlineLevel="0" collapsed="false">
      <c r="M1829" s="16"/>
      <c r="P1829" s="18" t="n">
        <f aca="false">D1829*100</f>
        <v>0</v>
      </c>
      <c r="Q1829" s="18" t="n">
        <f aca="false">E1829*100</f>
        <v>0</v>
      </c>
      <c r="R1829" s="18" t="n">
        <f aca="false">F1829*100</f>
        <v>0</v>
      </c>
      <c r="S1829" s="18" t="n">
        <f aca="false">G1829*100</f>
        <v>0</v>
      </c>
      <c r="T1829" s="18" t="n">
        <f aca="false">H1829*100</f>
        <v>0</v>
      </c>
      <c r="U1829" s="18" t="n">
        <f aca="false">M1829*1000</f>
        <v>0</v>
      </c>
    </row>
    <row r="1830" customFormat="false" ht="12.75" hidden="false" customHeight="false" outlineLevel="0" collapsed="false">
      <c r="M1830" s="16"/>
      <c r="P1830" s="18" t="n">
        <f aca="false">D1830*100</f>
        <v>0</v>
      </c>
      <c r="Q1830" s="18" t="n">
        <f aca="false">E1830*100</f>
        <v>0</v>
      </c>
      <c r="R1830" s="18" t="n">
        <f aca="false">F1830*100</f>
        <v>0</v>
      </c>
      <c r="S1830" s="18" t="n">
        <f aca="false">G1830*100</f>
        <v>0</v>
      </c>
      <c r="T1830" s="18" t="n">
        <f aca="false">H1830*100</f>
        <v>0</v>
      </c>
      <c r="U1830" s="18" t="n">
        <f aca="false">M1830*1000</f>
        <v>0</v>
      </c>
    </row>
    <row r="1831" customFormat="false" ht="12.75" hidden="false" customHeight="false" outlineLevel="0" collapsed="false">
      <c r="M1831" s="16"/>
      <c r="P1831" s="18" t="n">
        <f aca="false">D1831*100</f>
        <v>0</v>
      </c>
      <c r="Q1831" s="18" t="n">
        <f aca="false">E1831*100</f>
        <v>0</v>
      </c>
      <c r="R1831" s="18" t="n">
        <f aca="false">F1831*100</f>
        <v>0</v>
      </c>
      <c r="S1831" s="18" t="n">
        <f aca="false">G1831*100</f>
        <v>0</v>
      </c>
      <c r="T1831" s="18" t="n">
        <f aca="false">H1831*100</f>
        <v>0</v>
      </c>
      <c r="U1831" s="18" t="n">
        <f aca="false">M1831*1000</f>
        <v>0</v>
      </c>
    </row>
    <row r="1832" customFormat="false" ht="12.75" hidden="false" customHeight="false" outlineLevel="0" collapsed="false">
      <c r="M1832" s="16"/>
      <c r="P1832" s="18" t="n">
        <f aca="false">D1832*100</f>
        <v>0</v>
      </c>
      <c r="Q1832" s="18" t="n">
        <f aca="false">E1832*100</f>
        <v>0</v>
      </c>
      <c r="R1832" s="18" t="n">
        <f aca="false">F1832*100</f>
        <v>0</v>
      </c>
      <c r="S1832" s="18" t="n">
        <f aca="false">G1832*100</f>
        <v>0</v>
      </c>
      <c r="T1832" s="18" t="n">
        <f aca="false">H1832*100</f>
        <v>0</v>
      </c>
      <c r="U1832" s="18" t="n">
        <f aca="false">M1832*1000</f>
        <v>0</v>
      </c>
    </row>
    <row r="1833" customFormat="false" ht="12.75" hidden="false" customHeight="false" outlineLevel="0" collapsed="false">
      <c r="M1833" s="16"/>
      <c r="P1833" s="18" t="n">
        <f aca="false">D1833*100</f>
        <v>0</v>
      </c>
      <c r="Q1833" s="18" t="n">
        <f aca="false">E1833*100</f>
        <v>0</v>
      </c>
      <c r="R1833" s="18" t="n">
        <f aca="false">F1833*100</f>
        <v>0</v>
      </c>
      <c r="S1833" s="18" t="n">
        <f aca="false">G1833*100</f>
        <v>0</v>
      </c>
      <c r="T1833" s="18" t="n">
        <f aca="false">H1833*100</f>
        <v>0</v>
      </c>
      <c r="U1833" s="18" t="n">
        <f aca="false">M1833*1000</f>
        <v>0</v>
      </c>
    </row>
    <row r="1834" customFormat="false" ht="12.75" hidden="false" customHeight="false" outlineLevel="0" collapsed="false">
      <c r="M1834" s="16"/>
      <c r="P1834" s="18" t="n">
        <f aca="false">D1834*100</f>
        <v>0</v>
      </c>
      <c r="Q1834" s="18" t="n">
        <f aca="false">E1834*100</f>
        <v>0</v>
      </c>
      <c r="R1834" s="18" t="n">
        <f aca="false">F1834*100</f>
        <v>0</v>
      </c>
      <c r="S1834" s="18" t="n">
        <f aca="false">G1834*100</f>
        <v>0</v>
      </c>
      <c r="T1834" s="18" t="n">
        <f aca="false">H1834*100</f>
        <v>0</v>
      </c>
      <c r="U1834" s="18" t="n">
        <f aca="false">M1834*1000</f>
        <v>0</v>
      </c>
    </row>
    <row r="1835" customFormat="false" ht="12.75" hidden="false" customHeight="false" outlineLevel="0" collapsed="false">
      <c r="M1835" s="16"/>
      <c r="P1835" s="18" t="n">
        <f aca="false">D1835*100</f>
        <v>0</v>
      </c>
      <c r="Q1835" s="18" t="n">
        <f aca="false">E1835*100</f>
        <v>0</v>
      </c>
      <c r="R1835" s="18" t="n">
        <f aca="false">F1835*100</f>
        <v>0</v>
      </c>
      <c r="S1835" s="18" t="n">
        <f aca="false">G1835*100</f>
        <v>0</v>
      </c>
      <c r="T1835" s="18" t="n">
        <f aca="false">H1835*100</f>
        <v>0</v>
      </c>
      <c r="U1835" s="18" t="n">
        <f aca="false">M1835*1000</f>
        <v>0</v>
      </c>
    </row>
    <row r="1836" customFormat="false" ht="12.75" hidden="false" customHeight="false" outlineLevel="0" collapsed="false">
      <c r="M1836" s="16"/>
      <c r="P1836" s="18" t="n">
        <f aca="false">D1836*100</f>
        <v>0</v>
      </c>
      <c r="Q1836" s="18" t="n">
        <f aca="false">E1836*100</f>
        <v>0</v>
      </c>
      <c r="R1836" s="18" t="n">
        <f aca="false">F1836*100</f>
        <v>0</v>
      </c>
      <c r="S1836" s="18" t="n">
        <f aca="false">G1836*100</f>
        <v>0</v>
      </c>
      <c r="T1836" s="18" t="n">
        <f aca="false">H1836*100</f>
        <v>0</v>
      </c>
      <c r="U1836" s="18" t="n">
        <f aca="false">M1836*1000</f>
        <v>0</v>
      </c>
    </row>
    <row r="1837" customFormat="false" ht="12.75" hidden="false" customHeight="false" outlineLevel="0" collapsed="false">
      <c r="M1837" s="16"/>
      <c r="P1837" s="18" t="n">
        <f aca="false">D1837*100</f>
        <v>0</v>
      </c>
      <c r="Q1837" s="18" t="n">
        <f aca="false">E1837*100</f>
        <v>0</v>
      </c>
      <c r="R1837" s="18" t="n">
        <f aca="false">F1837*100</f>
        <v>0</v>
      </c>
      <c r="S1837" s="18" t="n">
        <f aca="false">G1837*100</f>
        <v>0</v>
      </c>
      <c r="T1837" s="18" t="n">
        <f aca="false">H1837*100</f>
        <v>0</v>
      </c>
      <c r="U1837" s="18" t="n">
        <f aca="false">M1837*1000</f>
        <v>0</v>
      </c>
    </row>
    <row r="1838" customFormat="false" ht="12.75" hidden="false" customHeight="false" outlineLevel="0" collapsed="false">
      <c r="M1838" s="16"/>
      <c r="P1838" s="18" t="n">
        <f aca="false">D1838*100</f>
        <v>0</v>
      </c>
      <c r="Q1838" s="18" t="n">
        <f aca="false">E1838*100</f>
        <v>0</v>
      </c>
      <c r="R1838" s="18" t="n">
        <f aca="false">F1838*100</f>
        <v>0</v>
      </c>
      <c r="S1838" s="18" t="n">
        <f aca="false">G1838*100</f>
        <v>0</v>
      </c>
      <c r="T1838" s="18" t="n">
        <f aca="false">H1838*100</f>
        <v>0</v>
      </c>
      <c r="U1838" s="18" t="n">
        <f aca="false">M1838*1000</f>
        <v>0</v>
      </c>
    </row>
    <row r="1839" customFormat="false" ht="12.75" hidden="false" customHeight="false" outlineLevel="0" collapsed="false">
      <c r="M1839" s="16"/>
      <c r="P1839" s="18" t="n">
        <f aca="false">D1839*100</f>
        <v>0</v>
      </c>
      <c r="Q1839" s="18" t="n">
        <f aca="false">E1839*100</f>
        <v>0</v>
      </c>
      <c r="R1839" s="18" t="n">
        <f aca="false">F1839*100</f>
        <v>0</v>
      </c>
      <c r="S1839" s="18" t="n">
        <f aca="false">G1839*100</f>
        <v>0</v>
      </c>
      <c r="T1839" s="18" t="n">
        <f aca="false">H1839*100</f>
        <v>0</v>
      </c>
      <c r="U1839" s="18" t="n">
        <f aca="false">M1839*1000</f>
        <v>0</v>
      </c>
    </row>
    <row r="1840" customFormat="false" ht="12.75" hidden="false" customHeight="false" outlineLevel="0" collapsed="false">
      <c r="M1840" s="16"/>
      <c r="P1840" s="18" t="n">
        <f aca="false">D1840*100</f>
        <v>0</v>
      </c>
      <c r="Q1840" s="18" t="n">
        <f aca="false">E1840*100</f>
        <v>0</v>
      </c>
      <c r="R1840" s="18" t="n">
        <f aca="false">F1840*100</f>
        <v>0</v>
      </c>
      <c r="S1840" s="18" t="n">
        <f aca="false">G1840*100</f>
        <v>0</v>
      </c>
      <c r="T1840" s="18" t="n">
        <f aca="false">H1840*100</f>
        <v>0</v>
      </c>
      <c r="U1840" s="18" t="n">
        <f aca="false">M1840*1000</f>
        <v>0</v>
      </c>
    </row>
    <row r="1841" customFormat="false" ht="12.75" hidden="false" customHeight="false" outlineLevel="0" collapsed="false">
      <c r="M1841" s="16"/>
      <c r="P1841" s="18" t="n">
        <f aca="false">D1841*100</f>
        <v>0</v>
      </c>
      <c r="Q1841" s="18" t="n">
        <f aca="false">E1841*100</f>
        <v>0</v>
      </c>
      <c r="R1841" s="18" t="n">
        <f aca="false">F1841*100</f>
        <v>0</v>
      </c>
      <c r="S1841" s="18" t="n">
        <f aca="false">G1841*100</f>
        <v>0</v>
      </c>
      <c r="T1841" s="18" t="n">
        <f aca="false">H1841*100</f>
        <v>0</v>
      </c>
      <c r="U1841" s="18" t="n">
        <f aca="false">M1841*1000</f>
        <v>0</v>
      </c>
    </row>
    <row r="1842" customFormat="false" ht="12.75" hidden="false" customHeight="false" outlineLevel="0" collapsed="false">
      <c r="M1842" s="16"/>
      <c r="P1842" s="18" t="n">
        <f aca="false">D1842*100</f>
        <v>0</v>
      </c>
      <c r="Q1842" s="18" t="n">
        <f aca="false">E1842*100</f>
        <v>0</v>
      </c>
      <c r="R1842" s="18" t="n">
        <f aca="false">F1842*100</f>
        <v>0</v>
      </c>
      <c r="S1842" s="18" t="n">
        <f aca="false">G1842*100</f>
        <v>0</v>
      </c>
      <c r="T1842" s="18" t="n">
        <f aca="false">H1842*100</f>
        <v>0</v>
      </c>
      <c r="U1842" s="18" t="n">
        <f aca="false">M1842*1000</f>
        <v>0</v>
      </c>
    </row>
    <row r="1843" customFormat="false" ht="12.75" hidden="false" customHeight="false" outlineLevel="0" collapsed="false">
      <c r="M1843" s="16"/>
      <c r="P1843" s="18" t="n">
        <f aca="false">D1843*100</f>
        <v>0</v>
      </c>
      <c r="Q1843" s="18" t="n">
        <f aca="false">E1843*100</f>
        <v>0</v>
      </c>
      <c r="R1843" s="18" t="n">
        <f aca="false">F1843*100</f>
        <v>0</v>
      </c>
      <c r="S1843" s="18" t="n">
        <f aca="false">G1843*100</f>
        <v>0</v>
      </c>
      <c r="T1843" s="18" t="n">
        <f aca="false">H1843*100</f>
        <v>0</v>
      </c>
      <c r="U1843" s="18" t="n">
        <f aca="false">M1843*1000</f>
        <v>0</v>
      </c>
    </row>
    <row r="1844" customFormat="false" ht="12.75" hidden="false" customHeight="false" outlineLevel="0" collapsed="false">
      <c r="M1844" s="16"/>
      <c r="P1844" s="18" t="n">
        <f aca="false">D1844*100</f>
        <v>0</v>
      </c>
      <c r="Q1844" s="18" t="n">
        <f aca="false">E1844*100</f>
        <v>0</v>
      </c>
      <c r="R1844" s="18" t="n">
        <f aca="false">F1844*100</f>
        <v>0</v>
      </c>
      <c r="S1844" s="18" t="n">
        <f aca="false">G1844*100</f>
        <v>0</v>
      </c>
      <c r="T1844" s="18" t="n">
        <f aca="false">H1844*100</f>
        <v>0</v>
      </c>
      <c r="U1844" s="18" t="n">
        <f aca="false">M1844*1000</f>
        <v>0</v>
      </c>
    </row>
    <row r="1845" customFormat="false" ht="12.75" hidden="false" customHeight="false" outlineLevel="0" collapsed="false">
      <c r="M1845" s="16"/>
      <c r="P1845" s="18" t="n">
        <f aca="false">D1845*100</f>
        <v>0</v>
      </c>
      <c r="Q1845" s="18" t="n">
        <f aca="false">E1845*100</f>
        <v>0</v>
      </c>
      <c r="R1845" s="18" t="n">
        <f aca="false">F1845*100</f>
        <v>0</v>
      </c>
      <c r="S1845" s="18" t="n">
        <f aca="false">G1845*100</f>
        <v>0</v>
      </c>
      <c r="T1845" s="18" t="n">
        <f aca="false">H1845*100</f>
        <v>0</v>
      </c>
      <c r="U1845" s="18" t="n">
        <f aca="false">M1845*1000</f>
        <v>0</v>
      </c>
    </row>
    <row r="1846" customFormat="false" ht="12.75" hidden="false" customHeight="false" outlineLevel="0" collapsed="false">
      <c r="M1846" s="16"/>
      <c r="P1846" s="18" t="n">
        <f aca="false">D1846*100</f>
        <v>0</v>
      </c>
      <c r="Q1846" s="18" t="n">
        <f aca="false">E1846*100</f>
        <v>0</v>
      </c>
      <c r="R1846" s="18" t="n">
        <f aca="false">F1846*100</f>
        <v>0</v>
      </c>
      <c r="S1846" s="18" t="n">
        <f aca="false">G1846*100</f>
        <v>0</v>
      </c>
      <c r="T1846" s="18" t="n">
        <f aca="false">H1846*100</f>
        <v>0</v>
      </c>
      <c r="U1846" s="18" t="n">
        <f aca="false">M1846*1000</f>
        <v>0</v>
      </c>
    </row>
    <row r="1847" customFormat="false" ht="12.75" hidden="false" customHeight="false" outlineLevel="0" collapsed="false">
      <c r="M1847" s="16"/>
      <c r="P1847" s="18" t="n">
        <f aca="false">D1847*100</f>
        <v>0</v>
      </c>
      <c r="Q1847" s="18" t="n">
        <f aca="false">E1847*100</f>
        <v>0</v>
      </c>
      <c r="R1847" s="18" t="n">
        <f aca="false">F1847*100</f>
        <v>0</v>
      </c>
      <c r="S1847" s="18" t="n">
        <f aca="false">G1847*100</f>
        <v>0</v>
      </c>
      <c r="T1847" s="18" t="n">
        <f aca="false">H1847*100</f>
        <v>0</v>
      </c>
      <c r="U1847" s="18" t="n">
        <f aca="false">M1847*1000</f>
        <v>0</v>
      </c>
    </row>
    <row r="1848" customFormat="false" ht="12.75" hidden="false" customHeight="false" outlineLevel="0" collapsed="false">
      <c r="M1848" s="16"/>
      <c r="P1848" s="18" t="n">
        <f aca="false">D1848*100</f>
        <v>0</v>
      </c>
      <c r="Q1848" s="18" t="n">
        <f aca="false">E1848*100</f>
        <v>0</v>
      </c>
      <c r="R1848" s="18" t="n">
        <f aca="false">F1848*100</f>
        <v>0</v>
      </c>
      <c r="S1848" s="18" t="n">
        <f aca="false">G1848*100</f>
        <v>0</v>
      </c>
      <c r="T1848" s="18" t="n">
        <f aca="false">H1848*100</f>
        <v>0</v>
      </c>
      <c r="U1848" s="18" t="n">
        <f aca="false">M1848*1000</f>
        <v>0</v>
      </c>
    </row>
    <row r="1849" customFormat="false" ht="12.75" hidden="false" customHeight="false" outlineLevel="0" collapsed="false">
      <c r="M1849" s="16"/>
      <c r="P1849" s="18" t="n">
        <f aca="false">D1849*100</f>
        <v>0</v>
      </c>
      <c r="Q1849" s="18" t="n">
        <f aca="false">E1849*100</f>
        <v>0</v>
      </c>
      <c r="R1849" s="18" t="n">
        <f aca="false">F1849*100</f>
        <v>0</v>
      </c>
      <c r="S1849" s="18" t="n">
        <f aca="false">G1849*100</f>
        <v>0</v>
      </c>
      <c r="T1849" s="18" t="n">
        <f aca="false">H1849*100</f>
        <v>0</v>
      </c>
      <c r="U1849" s="18" t="n">
        <f aca="false">M1849*1000</f>
        <v>0</v>
      </c>
    </row>
    <row r="1850" customFormat="false" ht="12.75" hidden="false" customHeight="false" outlineLevel="0" collapsed="false">
      <c r="M1850" s="16"/>
      <c r="P1850" s="18" t="n">
        <f aca="false">D1850*100</f>
        <v>0</v>
      </c>
      <c r="Q1850" s="18" t="n">
        <f aca="false">E1850*100</f>
        <v>0</v>
      </c>
      <c r="R1850" s="18" t="n">
        <f aca="false">F1850*100</f>
        <v>0</v>
      </c>
      <c r="S1850" s="18" t="n">
        <f aca="false">G1850*100</f>
        <v>0</v>
      </c>
      <c r="T1850" s="18" t="n">
        <f aca="false">H1850*100</f>
        <v>0</v>
      </c>
      <c r="U1850" s="18" t="n">
        <f aca="false">M1850*1000</f>
        <v>0</v>
      </c>
    </row>
    <row r="1851" customFormat="false" ht="12.75" hidden="false" customHeight="false" outlineLevel="0" collapsed="false">
      <c r="M1851" s="16"/>
      <c r="P1851" s="18" t="n">
        <f aca="false">D1851*100</f>
        <v>0</v>
      </c>
      <c r="Q1851" s="18" t="n">
        <f aca="false">E1851*100</f>
        <v>0</v>
      </c>
      <c r="R1851" s="18" t="n">
        <f aca="false">F1851*100</f>
        <v>0</v>
      </c>
      <c r="S1851" s="18" t="n">
        <f aca="false">G1851*100</f>
        <v>0</v>
      </c>
      <c r="T1851" s="18" t="n">
        <f aca="false">H1851*100</f>
        <v>0</v>
      </c>
      <c r="U1851" s="18" t="n">
        <f aca="false">M1851*1000</f>
        <v>0</v>
      </c>
    </row>
    <row r="1852" customFormat="false" ht="12.75" hidden="false" customHeight="false" outlineLevel="0" collapsed="false">
      <c r="M1852" s="16"/>
      <c r="P1852" s="18" t="n">
        <f aca="false">D1852*100</f>
        <v>0</v>
      </c>
      <c r="Q1852" s="18" t="n">
        <f aca="false">E1852*100</f>
        <v>0</v>
      </c>
      <c r="R1852" s="18" t="n">
        <f aca="false">F1852*100</f>
        <v>0</v>
      </c>
      <c r="S1852" s="18" t="n">
        <f aca="false">G1852*100</f>
        <v>0</v>
      </c>
      <c r="T1852" s="18" t="n">
        <f aca="false">H1852*100</f>
        <v>0</v>
      </c>
      <c r="U1852" s="18" t="n">
        <f aca="false">M1852*1000</f>
        <v>0</v>
      </c>
    </row>
    <row r="1853" customFormat="false" ht="12.75" hidden="false" customHeight="false" outlineLevel="0" collapsed="false">
      <c r="M1853" s="16"/>
      <c r="P1853" s="18" t="n">
        <f aca="false">D1853*100</f>
        <v>0</v>
      </c>
      <c r="Q1853" s="18" t="n">
        <f aca="false">E1853*100</f>
        <v>0</v>
      </c>
      <c r="R1853" s="18" t="n">
        <f aca="false">F1853*100</f>
        <v>0</v>
      </c>
      <c r="S1853" s="18" t="n">
        <f aca="false">G1853*100</f>
        <v>0</v>
      </c>
      <c r="T1853" s="18" t="n">
        <f aca="false">H1853*100</f>
        <v>0</v>
      </c>
      <c r="U1853" s="18" t="n">
        <f aca="false">M1853*1000</f>
        <v>0</v>
      </c>
    </row>
    <row r="1854" customFormat="false" ht="12.75" hidden="false" customHeight="false" outlineLevel="0" collapsed="false">
      <c r="M1854" s="16"/>
      <c r="P1854" s="18" t="n">
        <f aca="false">D1854*100</f>
        <v>0</v>
      </c>
      <c r="Q1854" s="18" t="n">
        <f aca="false">E1854*100</f>
        <v>0</v>
      </c>
      <c r="R1854" s="18" t="n">
        <f aca="false">F1854*100</f>
        <v>0</v>
      </c>
      <c r="S1854" s="18" t="n">
        <f aca="false">G1854*100</f>
        <v>0</v>
      </c>
      <c r="T1854" s="18" t="n">
        <f aca="false">H1854*100</f>
        <v>0</v>
      </c>
      <c r="U1854" s="18" t="n">
        <f aca="false">M1854*1000</f>
        <v>0</v>
      </c>
    </row>
    <row r="1855" customFormat="false" ht="12.75" hidden="false" customHeight="false" outlineLevel="0" collapsed="false">
      <c r="M1855" s="16"/>
      <c r="P1855" s="18" t="n">
        <f aca="false">D1855*100</f>
        <v>0</v>
      </c>
      <c r="Q1855" s="18" t="n">
        <f aca="false">E1855*100</f>
        <v>0</v>
      </c>
      <c r="R1855" s="18" t="n">
        <f aca="false">F1855*100</f>
        <v>0</v>
      </c>
      <c r="S1855" s="18" t="n">
        <f aca="false">G1855*100</f>
        <v>0</v>
      </c>
      <c r="T1855" s="18" t="n">
        <f aca="false">H1855*100</f>
        <v>0</v>
      </c>
      <c r="U1855" s="18" t="n">
        <f aca="false">M1855*1000</f>
        <v>0</v>
      </c>
    </row>
    <row r="1856" customFormat="false" ht="12.75" hidden="false" customHeight="false" outlineLevel="0" collapsed="false">
      <c r="M1856" s="16"/>
      <c r="P1856" s="18" t="n">
        <f aca="false">D1856*100</f>
        <v>0</v>
      </c>
      <c r="Q1856" s="18" t="n">
        <f aca="false">E1856*100</f>
        <v>0</v>
      </c>
      <c r="R1856" s="18" t="n">
        <f aca="false">F1856*100</f>
        <v>0</v>
      </c>
      <c r="S1856" s="18" t="n">
        <f aca="false">G1856*100</f>
        <v>0</v>
      </c>
      <c r="T1856" s="18" t="n">
        <f aca="false">H1856*100</f>
        <v>0</v>
      </c>
      <c r="U1856" s="18" t="n">
        <f aca="false">M1856*1000</f>
        <v>0</v>
      </c>
    </row>
    <row r="1857" customFormat="false" ht="12.75" hidden="false" customHeight="false" outlineLevel="0" collapsed="false">
      <c r="M1857" s="16"/>
      <c r="P1857" s="18" t="n">
        <f aca="false">D1857*100</f>
        <v>0</v>
      </c>
      <c r="Q1857" s="18" t="n">
        <f aca="false">E1857*100</f>
        <v>0</v>
      </c>
      <c r="R1857" s="18" t="n">
        <f aca="false">F1857*100</f>
        <v>0</v>
      </c>
      <c r="S1857" s="18" t="n">
        <f aca="false">G1857*100</f>
        <v>0</v>
      </c>
      <c r="T1857" s="18" t="n">
        <f aca="false">H1857*100</f>
        <v>0</v>
      </c>
      <c r="U1857" s="18" t="n">
        <f aca="false">M1857*1000</f>
        <v>0</v>
      </c>
    </row>
    <row r="1858" customFormat="false" ht="12.75" hidden="false" customHeight="false" outlineLevel="0" collapsed="false">
      <c r="M1858" s="16"/>
      <c r="P1858" s="18" t="n">
        <f aca="false">D1858*100</f>
        <v>0</v>
      </c>
      <c r="Q1858" s="18" t="n">
        <f aca="false">E1858*100</f>
        <v>0</v>
      </c>
      <c r="R1858" s="18" t="n">
        <f aca="false">F1858*100</f>
        <v>0</v>
      </c>
      <c r="S1858" s="18" t="n">
        <f aca="false">G1858*100</f>
        <v>0</v>
      </c>
      <c r="T1858" s="18" t="n">
        <f aca="false">H1858*100</f>
        <v>0</v>
      </c>
      <c r="U1858" s="18" t="n">
        <f aca="false">M1858*1000</f>
        <v>0</v>
      </c>
    </row>
    <row r="1859" customFormat="false" ht="12.75" hidden="false" customHeight="false" outlineLevel="0" collapsed="false">
      <c r="M1859" s="16"/>
      <c r="P1859" s="18" t="n">
        <f aca="false">D1859*100</f>
        <v>0</v>
      </c>
      <c r="Q1859" s="18" t="n">
        <f aca="false">E1859*100</f>
        <v>0</v>
      </c>
      <c r="R1859" s="18" t="n">
        <f aca="false">F1859*100</f>
        <v>0</v>
      </c>
      <c r="S1859" s="18" t="n">
        <f aca="false">G1859*100</f>
        <v>0</v>
      </c>
      <c r="T1859" s="18" t="n">
        <f aca="false">H1859*100</f>
        <v>0</v>
      </c>
      <c r="U1859" s="18" t="n">
        <f aca="false">M1859*1000</f>
        <v>0</v>
      </c>
    </row>
    <row r="1860" customFormat="false" ht="12.75" hidden="false" customHeight="false" outlineLevel="0" collapsed="false">
      <c r="M1860" s="16"/>
      <c r="P1860" s="18" t="n">
        <f aca="false">D1860*100</f>
        <v>0</v>
      </c>
      <c r="Q1860" s="18" t="n">
        <f aca="false">E1860*100</f>
        <v>0</v>
      </c>
      <c r="R1860" s="18" t="n">
        <f aca="false">F1860*100</f>
        <v>0</v>
      </c>
      <c r="S1860" s="18" t="n">
        <f aca="false">G1860*100</f>
        <v>0</v>
      </c>
      <c r="T1860" s="18" t="n">
        <f aca="false">H1860*100</f>
        <v>0</v>
      </c>
      <c r="U1860" s="18" t="n">
        <f aca="false">M1860*1000</f>
        <v>0</v>
      </c>
    </row>
    <row r="1861" customFormat="false" ht="12.75" hidden="false" customHeight="false" outlineLevel="0" collapsed="false">
      <c r="M1861" s="16"/>
      <c r="P1861" s="18" t="n">
        <f aca="false">D1861*100</f>
        <v>0</v>
      </c>
      <c r="Q1861" s="18" t="n">
        <f aca="false">E1861*100</f>
        <v>0</v>
      </c>
      <c r="R1861" s="18" t="n">
        <f aca="false">F1861*100</f>
        <v>0</v>
      </c>
      <c r="S1861" s="18" t="n">
        <f aca="false">G1861*100</f>
        <v>0</v>
      </c>
      <c r="T1861" s="18" t="n">
        <f aca="false">H1861*100</f>
        <v>0</v>
      </c>
      <c r="U1861" s="18" t="n">
        <f aca="false">M1861*1000</f>
        <v>0</v>
      </c>
    </row>
    <row r="1862" customFormat="false" ht="12.75" hidden="false" customHeight="false" outlineLevel="0" collapsed="false">
      <c r="M1862" s="16"/>
      <c r="P1862" s="18" t="n">
        <f aca="false">D1862*100</f>
        <v>0</v>
      </c>
      <c r="Q1862" s="18" t="n">
        <f aca="false">E1862*100</f>
        <v>0</v>
      </c>
      <c r="R1862" s="18" t="n">
        <f aca="false">F1862*100</f>
        <v>0</v>
      </c>
      <c r="S1862" s="18" t="n">
        <f aca="false">G1862*100</f>
        <v>0</v>
      </c>
      <c r="T1862" s="18" t="n">
        <f aca="false">H1862*100</f>
        <v>0</v>
      </c>
      <c r="U1862" s="18" t="n">
        <f aca="false">M1862*1000</f>
        <v>0</v>
      </c>
    </row>
    <row r="1863" customFormat="false" ht="12.75" hidden="false" customHeight="false" outlineLevel="0" collapsed="false">
      <c r="M1863" s="16"/>
      <c r="P1863" s="18" t="n">
        <f aca="false">D1863*100</f>
        <v>0</v>
      </c>
      <c r="Q1863" s="18" t="n">
        <f aca="false">E1863*100</f>
        <v>0</v>
      </c>
      <c r="R1863" s="18" t="n">
        <f aca="false">F1863*100</f>
        <v>0</v>
      </c>
      <c r="S1863" s="18" t="n">
        <f aca="false">G1863*100</f>
        <v>0</v>
      </c>
      <c r="T1863" s="18" t="n">
        <f aca="false">H1863*100</f>
        <v>0</v>
      </c>
      <c r="U1863" s="18" t="n">
        <f aca="false">M1863*1000</f>
        <v>0</v>
      </c>
    </row>
    <row r="1864" customFormat="false" ht="12.75" hidden="false" customHeight="false" outlineLevel="0" collapsed="false">
      <c r="M1864" s="16"/>
      <c r="P1864" s="18" t="n">
        <f aca="false">D1864*100</f>
        <v>0</v>
      </c>
      <c r="Q1864" s="18" t="n">
        <f aca="false">E1864*100</f>
        <v>0</v>
      </c>
      <c r="R1864" s="18" t="n">
        <f aca="false">F1864*100</f>
        <v>0</v>
      </c>
      <c r="S1864" s="18" t="n">
        <f aca="false">G1864*100</f>
        <v>0</v>
      </c>
      <c r="T1864" s="18" t="n">
        <f aca="false">H1864*100</f>
        <v>0</v>
      </c>
      <c r="U1864" s="18" t="n">
        <f aca="false">M1864*1000</f>
        <v>0</v>
      </c>
    </row>
    <row r="1865" customFormat="false" ht="12.75" hidden="false" customHeight="false" outlineLevel="0" collapsed="false">
      <c r="M1865" s="16"/>
      <c r="P1865" s="18" t="n">
        <f aca="false">D1865*100</f>
        <v>0</v>
      </c>
      <c r="Q1865" s="18" t="n">
        <f aca="false">E1865*100</f>
        <v>0</v>
      </c>
      <c r="R1865" s="18" t="n">
        <f aca="false">F1865*100</f>
        <v>0</v>
      </c>
      <c r="S1865" s="18" t="n">
        <f aca="false">G1865*100</f>
        <v>0</v>
      </c>
      <c r="T1865" s="18" t="n">
        <f aca="false">H1865*100</f>
        <v>0</v>
      </c>
      <c r="U1865" s="18" t="n">
        <f aca="false">M1865*1000</f>
        <v>0</v>
      </c>
    </row>
    <row r="1866" customFormat="false" ht="12.75" hidden="false" customHeight="false" outlineLevel="0" collapsed="false">
      <c r="M1866" s="16"/>
      <c r="P1866" s="18" t="n">
        <f aca="false">D1866*100</f>
        <v>0</v>
      </c>
      <c r="Q1866" s="18" t="n">
        <f aca="false">E1866*100</f>
        <v>0</v>
      </c>
      <c r="R1866" s="18" t="n">
        <f aca="false">F1866*100</f>
        <v>0</v>
      </c>
      <c r="S1866" s="18" t="n">
        <f aca="false">G1866*100</f>
        <v>0</v>
      </c>
      <c r="T1866" s="18" t="n">
        <f aca="false">H1866*100</f>
        <v>0</v>
      </c>
      <c r="U1866" s="18" t="n">
        <f aca="false">M1866*1000</f>
        <v>0</v>
      </c>
    </row>
    <row r="1867" customFormat="false" ht="12.75" hidden="false" customHeight="false" outlineLevel="0" collapsed="false">
      <c r="M1867" s="16"/>
      <c r="P1867" s="18" t="n">
        <f aca="false">D1867*100</f>
        <v>0</v>
      </c>
      <c r="Q1867" s="18" t="n">
        <f aca="false">E1867*100</f>
        <v>0</v>
      </c>
      <c r="R1867" s="18" t="n">
        <f aca="false">F1867*100</f>
        <v>0</v>
      </c>
      <c r="S1867" s="18" t="n">
        <f aca="false">G1867*100</f>
        <v>0</v>
      </c>
      <c r="T1867" s="18" t="n">
        <f aca="false">H1867*100</f>
        <v>0</v>
      </c>
      <c r="U1867" s="18" t="n">
        <f aca="false">M1867*1000</f>
        <v>0</v>
      </c>
    </row>
    <row r="1868" customFormat="false" ht="12.75" hidden="false" customHeight="false" outlineLevel="0" collapsed="false">
      <c r="M1868" s="16"/>
      <c r="P1868" s="18" t="n">
        <f aca="false">D1868*100</f>
        <v>0</v>
      </c>
      <c r="Q1868" s="18" t="n">
        <f aca="false">E1868*100</f>
        <v>0</v>
      </c>
      <c r="R1868" s="18" t="n">
        <f aca="false">F1868*100</f>
        <v>0</v>
      </c>
      <c r="S1868" s="18" t="n">
        <f aca="false">G1868*100</f>
        <v>0</v>
      </c>
      <c r="T1868" s="18" t="n">
        <f aca="false">H1868*100</f>
        <v>0</v>
      </c>
      <c r="U1868" s="18" t="n">
        <f aca="false">M1868*1000</f>
        <v>0</v>
      </c>
    </row>
    <row r="1869" customFormat="false" ht="12.75" hidden="false" customHeight="false" outlineLevel="0" collapsed="false">
      <c r="M1869" s="16"/>
      <c r="P1869" s="18" t="n">
        <f aca="false">D1869*100</f>
        <v>0</v>
      </c>
      <c r="Q1869" s="18" t="n">
        <f aca="false">E1869*100</f>
        <v>0</v>
      </c>
      <c r="R1869" s="18" t="n">
        <f aca="false">F1869*100</f>
        <v>0</v>
      </c>
      <c r="S1869" s="18" t="n">
        <f aca="false">G1869*100</f>
        <v>0</v>
      </c>
      <c r="T1869" s="18" t="n">
        <f aca="false">H1869*100</f>
        <v>0</v>
      </c>
      <c r="U1869" s="18" t="n">
        <f aca="false">M1869*1000</f>
        <v>0</v>
      </c>
    </row>
    <row r="1870" customFormat="false" ht="12.75" hidden="false" customHeight="false" outlineLevel="0" collapsed="false">
      <c r="M1870" s="16"/>
      <c r="P1870" s="18" t="n">
        <f aca="false">D1870*100</f>
        <v>0</v>
      </c>
      <c r="Q1870" s="18" t="n">
        <f aca="false">E1870*100</f>
        <v>0</v>
      </c>
      <c r="R1870" s="18" t="n">
        <f aca="false">F1870*100</f>
        <v>0</v>
      </c>
      <c r="S1870" s="18" t="n">
        <f aca="false">G1870*100</f>
        <v>0</v>
      </c>
      <c r="T1870" s="18" t="n">
        <f aca="false">H1870*100</f>
        <v>0</v>
      </c>
      <c r="U1870" s="18" t="n">
        <f aca="false">M1870*1000</f>
        <v>0</v>
      </c>
    </row>
    <row r="1871" customFormat="false" ht="12.75" hidden="false" customHeight="false" outlineLevel="0" collapsed="false">
      <c r="M1871" s="16"/>
      <c r="P1871" s="18" t="n">
        <f aca="false">D1871*100</f>
        <v>0</v>
      </c>
      <c r="Q1871" s="18" t="n">
        <f aca="false">E1871*100</f>
        <v>0</v>
      </c>
      <c r="R1871" s="18" t="n">
        <f aca="false">F1871*100</f>
        <v>0</v>
      </c>
      <c r="S1871" s="18" t="n">
        <f aca="false">G1871*100</f>
        <v>0</v>
      </c>
      <c r="T1871" s="18" t="n">
        <f aca="false">H1871*100</f>
        <v>0</v>
      </c>
      <c r="U1871" s="18" t="n">
        <f aca="false">M1871*1000</f>
        <v>0</v>
      </c>
    </row>
    <row r="1872" customFormat="false" ht="12.75" hidden="false" customHeight="false" outlineLevel="0" collapsed="false">
      <c r="M1872" s="16"/>
      <c r="P1872" s="18" t="n">
        <f aca="false">D1872*100</f>
        <v>0</v>
      </c>
      <c r="Q1872" s="18" t="n">
        <f aca="false">E1872*100</f>
        <v>0</v>
      </c>
      <c r="R1872" s="18" t="n">
        <f aca="false">F1872*100</f>
        <v>0</v>
      </c>
      <c r="S1872" s="18" t="n">
        <f aca="false">G1872*100</f>
        <v>0</v>
      </c>
      <c r="T1872" s="18" t="n">
        <f aca="false">H1872*100</f>
        <v>0</v>
      </c>
      <c r="U1872" s="18" t="n">
        <f aca="false">M1872*1000</f>
        <v>0</v>
      </c>
    </row>
    <row r="1873" customFormat="false" ht="12.75" hidden="false" customHeight="false" outlineLevel="0" collapsed="false">
      <c r="M1873" s="16"/>
      <c r="P1873" s="18" t="n">
        <f aca="false">D1873*100</f>
        <v>0</v>
      </c>
      <c r="Q1873" s="18" t="n">
        <f aca="false">E1873*100</f>
        <v>0</v>
      </c>
      <c r="R1873" s="18" t="n">
        <f aca="false">F1873*100</f>
        <v>0</v>
      </c>
      <c r="S1873" s="18" t="n">
        <f aca="false">G1873*100</f>
        <v>0</v>
      </c>
      <c r="T1873" s="18" t="n">
        <f aca="false">H1873*100</f>
        <v>0</v>
      </c>
      <c r="U1873" s="18" t="n">
        <f aca="false">M1873*1000</f>
        <v>0</v>
      </c>
    </row>
    <row r="1874" customFormat="false" ht="12.75" hidden="false" customHeight="false" outlineLevel="0" collapsed="false">
      <c r="M1874" s="16"/>
      <c r="P1874" s="18" t="n">
        <f aca="false">D1874*100</f>
        <v>0</v>
      </c>
      <c r="Q1874" s="18" t="n">
        <f aca="false">E1874*100</f>
        <v>0</v>
      </c>
      <c r="R1874" s="18" t="n">
        <f aca="false">F1874*100</f>
        <v>0</v>
      </c>
      <c r="S1874" s="18" t="n">
        <f aca="false">G1874*100</f>
        <v>0</v>
      </c>
      <c r="T1874" s="18" t="n">
        <f aca="false">H1874*100</f>
        <v>0</v>
      </c>
      <c r="U1874" s="18" t="n">
        <f aca="false">M1874*1000</f>
        <v>0</v>
      </c>
    </row>
    <row r="1875" customFormat="false" ht="12.75" hidden="false" customHeight="false" outlineLevel="0" collapsed="false">
      <c r="M1875" s="16"/>
      <c r="P1875" s="18" t="n">
        <f aca="false">D1875*100</f>
        <v>0</v>
      </c>
      <c r="Q1875" s="18" t="n">
        <f aca="false">E1875*100</f>
        <v>0</v>
      </c>
      <c r="R1875" s="18" t="n">
        <f aca="false">F1875*100</f>
        <v>0</v>
      </c>
      <c r="S1875" s="18" t="n">
        <f aca="false">G1875*100</f>
        <v>0</v>
      </c>
      <c r="T1875" s="18" t="n">
        <f aca="false">H1875*100</f>
        <v>0</v>
      </c>
      <c r="U1875" s="18" t="n">
        <f aca="false">M1875*1000</f>
        <v>0</v>
      </c>
    </row>
    <row r="1876" customFormat="false" ht="12.75" hidden="false" customHeight="false" outlineLevel="0" collapsed="false">
      <c r="M1876" s="16"/>
      <c r="P1876" s="18" t="n">
        <f aca="false">D1876*100</f>
        <v>0</v>
      </c>
      <c r="Q1876" s="18" t="n">
        <f aca="false">E1876*100</f>
        <v>0</v>
      </c>
      <c r="R1876" s="18" t="n">
        <f aca="false">F1876*100</f>
        <v>0</v>
      </c>
      <c r="S1876" s="18" t="n">
        <f aca="false">G1876*100</f>
        <v>0</v>
      </c>
      <c r="T1876" s="18" t="n">
        <f aca="false">H1876*100</f>
        <v>0</v>
      </c>
      <c r="U1876" s="18" t="n">
        <f aca="false">M1876*1000</f>
        <v>0</v>
      </c>
    </row>
    <row r="1877" customFormat="false" ht="12.75" hidden="false" customHeight="false" outlineLevel="0" collapsed="false">
      <c r="M1877" s="16"/>
      <c r="P1877" s="18" t="n">
        <f aca="false">D1877*100</f>
        <v>0</v>
      </c>
      <c r="Q1877" s="18" t="n">
        <f aca="false">E1877*100</f>
        <v>0</v>
      </c>
      <c r="R1877" s="18" t="n">
        <f aca="false">F1877*100</f>
        <v>0</v>
      </c>
      <c r="S1877" s="18" t="n">
        <f aca="false">G1877*100</f>
        <v>0</v>
      </c>
      <c r="T1877" s="18" t="n">
        <f aca="false">H1877*100</f>
        <v>0</v>
      </c>
      <c r="U1877" s="18" t="n">
        <f aca="false">M1877*1000</f>
        <v>0</v>
      </c>
    </row>
    <row r="1878" customFormat="false" ht="12.75" hidden="false" customHeight="false" outlineLevel="0" collapsed="false">
      <c r="M1878" s="16"/>
      <c r="P1878" s="18" t="n">
        <f aca="false">D1878*100</f>
        <v>0</v>
      </c>
      <c r="Q1878" s="18" t="n">
        <f aca="false">E1878*100</f>
        <v>0</v>
      </c>
      <c r="R1878" s="18" t="n">
        <f aca="false">F1878*100</f>
        <v>0</v>
      </c>
      <c r="S1878" s="18" t="n">
        <f aca="false">G1878*100</f>
        <v>0</v>
      </c>
      <c r="T1878" s="18" t="n">
        <f aca="false">H1878*100</f>
        <v>0</v>
      </c>
      <c r="U1878" s="18" t="n">
        <f aca="false">M1878*1000</f>
        <v>0</v>
      </c>
    </row>
    <row r="1879" customFormat="false" ht="12.75" hidden="false" customHeight="false" outlineLevel="0" collapsed="false">
      <c r="M1879" s="16"/>
      <c r="P1879" s="18" t="n">
        <f aca="false">D1879*100</f>
        <v>0</v>
      </c>
      <c r="Q1879" s="18" t="n">
        <f aca="false">E1879*100</f>
        <v>0</v>
      </c>
      <c r="R1879" s="18" t="n">
        <f aca="false">F1879*100</f>
        <v>0</v>
      </c>
      <c r="S1879" s="18" t="n">
        <f aca="false">G1879*100</f>
        <v>0</v>
      </c>
      <c r="T1879" s="18" t="n">
        <f aca="false">H1879*100</f>
        <v>0</v>
      </c>
      <c r="U1879" s="18" t="n">
        <f aca="false">M1879*1000</f>
        <v>0</v>
      </c>
    </row>
    <row r="1880" customFormat="false" ht="12.75" hidden="false" customHeight="false" outlineLevel="0" collapsed="false">
      <c r="M1880" s="16"/>
      <c r="P1880" s="18" t="n">
        <f aca="false">D1880*100</f>
        <v>0</v>
      </c>
      <c r="Q1880" s="18" t="n">
        <f aca="false">E1880*100</f>
        <v>0</v>
      </c>
      <c r="R1880" s="18" t="n">
        <f aca="false">F1880*100</f>
        <v>0</v>
      </c>
      <c r="S1880" s="18" t="n">
        <f aca="false">G1880*100</f>
        <v>0</v>
      </c>
      <c r="T1880" s="18" t="n">
        <f aca="false">H1880*100</f>
        <v>0</v>
      </c>
      <c r="U1880" s="18" t="n">
        <f aca="false">M1880*1000</f>
        <v>0</v>
      </c>
    </row>
    <row r="1881" customFormat="false" ht="12.75" hidden="false" customHeight="false" outlineLevel="0" collapsed="false">
      <c r="M1881" s="16"/>
      <c r="P1881" s="18" t="n">
        <f aca="false">D1881*100</f>
        <v>0</v>
      </c>
      <c r="Q1881" s="18" t="n">
        <f aca="false">E1881*100</f>
        <v>0</v>
      </c>
      <c r="R1881" s="18" t="n">
        <f aca="false">F1881*100</f>
        <v>0</v>
      </c>
      <c r="S1881" s="18" t="n">
        <f aca="false">G1881*100</f>
        <v>0</v>
      </c>
      <c r="T1881" s="18" t="n">
        <f aca="false">H1881*100</f>
        <v>0</v>
      </c>
      <c r="U1881" s="18" t="n">
        <f aca="false">M1881*1000</f>
        <v>0</v>
      </c>
    </row>
    <row r="1882" customFormat="false" ht="12.75" hidden="false" customHeight="false" outlineLevel="0" collapsed="false">
      <c r="M1882" s="16"/>
      <c r="P1882" s="18" t="n">
        <f aca="false">D1882*100</f>
        <v>0</v>
      </c>
      <c r="Q1882" s="18" t="n">
        <f aca="false">E1882*100</f>
        <v>0</v>
      </c>
      <c r="R1882" s="18" t="n">
        <f aca="false">F1882*100</f>
        <v>0</v>
      </c>
      <c r="S1882" s="18" t="n">
        <f aca="false">G1882*100</f>
        <v>0</v>
      </c>
      <c r="T1882" s="18" t="n">
        <f aca="false">H1882*100</f>
        <v>0</v>
      </c>
      <c r="U1882" s="18" t="n">
        <f aca="false">M1882*1000</f>
        <v>0</v>
      </c>
    </row>
    <row r="1883" customFormat="false" ht="12.75" hidden="false" customHeight="false" outlineLevel="0" collapsed="false">
      <c r="M1883" s="16"/>
      <c r="P1883" s="18" t="n">
        <f aca="false">D1883*100</f>
        <v>0</v>
      </c>
      <c r="Q1883" s="18" t="n">
        <f aca="false">E1883*100</f>
        <v>0</v>
      </c>
      <c r="R1883" s="18" t="n">
        <f aca="false">F1883*100</f>
        <v>0</v>
      </c>
      <c r="S1883" s="18" t="n">
        <f aca="false">G1883*100</f>
        <v>0</v>
      </c>
      <c r="T1883" s="18" t="n">
        <f aca="false">H1883*100</f>
        <v>0</v>
      </c>
      <c r="U1883" s="18" t="n">
        <f aca="false">M1883*1000</f>
        <v>0</v>
      </c>
    </row>
    <row r="1884" customFormat="false" ht="12.75" hidden="false" customHeight="false" outlineLevel="0" collapsed="false">
      <c r="M1884" s="16"/>
      <c r="P1884" s="18" t="n">
        <f aca="false">D1884*100</f>
        <v>0</v>
      </c>
      <c r="Q1884" s="18" t="n">
        <f aca="false">E1884*100</f>
        <v>0</v>
      </c>
      <c r="R1884" s="18" t="n">
        <f aca="false">F1884*100</f>
        <v>0</v>
      </c>
      <c r="S1884" s="18" t="n">
        <f aca="false">G1884*100</f>
        <v>0</v>
      </c>
      <c r="T1884" s="18" t="n">
        <f aca="false">H1884*100</f>
        <v>0</v>
      </c>
      <c r="U1884" s="18" t="n">
        <f aca="false">M1884*1000</f>
        <v>0</v>
      </c>
    </row>
    <row r="1885" customFormat="false" ht="12.75" hidden="false" customHeight="false" outlineLevel="0" collapsed="false">
      <c r="M1885" s="16"/>
      <c r="P1885" s="18" t="n">
        <f aca="false">D1885*100</f>
        <v>0</v>
      </c>
      <c r="Q1885" s="18" t="n">
        <f aca="false">E1885*100</f>
        <v>0</v>
      </c>
      <c r="R1885" s="18" t="n">
        <f aca="false">F1885*100</f>
        <v>0</v>
      </c>
      <c r="S1885" s="18" t="n">
        <f aca="false">G1885*100</f>
        <v>0</v>
      </c>
      <c r="T1885" s="18" t="n">
        <f aca="false">H1885*100</f>
        <v>0</v>
      </c>
      <c r="U1885" s="18" t="n">
        <f aca="false">M1885*1000</f>
        <v>0</v>
      </c>
    </row>
    <row r="1886" customFormat="false" ht="12.75" hidden="false" customHeight="false" outlineLevel="0" collapsed="false">
      <c r="M1886" s="16"/>
      <c r="P1886" s="18" t="n">
        <f aca="false">D1886*100</f>
        <v>0</v>
      </c>
      <c r="Q1886" s="18" t="n">
        <f aca="false">E1886*100</f>
        <v>0</v>
      </c>
      <c r="R1886" s="18" t="n">
        <f aca="false">F1886*100</f>
        <v>0</v>
      </c>
      <c r="S1886" s="18" t="n">
        <f aca="false">G1886*100</f>
        <v>0</v>
      </c>
      <c r="T1886" s="18" t="n">
        <f aca="false">H1886*100</f>
        <v>0</v>
      </c>
      <c r="U1886" s="18" t="n">
        <f aca="false">M1886*1000</f>
        <v>0</v>
      </c>
    </row>
    <row r="1887" customFormat="false" ht="12.75" hidden="false" customHeight="false" outlineLevel="0" collapsed="false">
      <c r="M1887" s="16"/>
      <c r="P1887" s="18" t="n">
        <f aca="false">D1887*100</f>
        <v>0</v>
      </c>
      <c r="Q1887" s="18" t="n">
        <f aca="false">E1887*100</f>
        <v>0</v>
      </c>
      <c r="R1887" s="18" t="n">
        <f aca="false">F1887*100</f>
        <v>0</v>
      </c>
      <c r="S1887" s="18" t="n">
        <f aca="false">G1887*100</f>
        <v>0</v>
      </c>
      <c r="T1887" s="18" t="n">
        <f aca="false">H1887*100</f>
        <v>0</v>
      </c>
      <c r="U1887" s="18" t="n">
        <f aca="false">M1887*1000</f>
        <v>0</v>
      </c>
    </row>
    <row r="1888" customFormat="false" ht="12.75" hidden="false" customHeight="false" outlineLevel="0" collapsed="false">
      <c r="M1888" s="16"/>
      <c r="P1888" s="18" t="n">
        <f aca="false">D1888*100</f>
        <v>0</v>
      </c>
      <c r="Q1888" s="18" t="n">
        <f aca="false">E1888*100</f>
        <v>0</v>
      </c>
      <c r="R1888" s="18" t="n">
        <f aca="false">F1888*100</f>
        <v>0</v>
      </c>
      <c r="S1888" s="18" t="n">
        <f aca="false">G1888*100</f>
        <v>0</v>
      </c>
      <c r="T1888" s="18" t="n">
        <f aca="false">H1888*100</f>
        <v>0</v>
      </c>
      <c r="U1888" s="18" t="n">
        <f aca="false">M1888*1000</f>
        <v>0</v>
      </c>
    </row>
    <row r="1889" customFormat="false" ht="12.75" hidden="false" customHeight="false" outlineLevel="0" collapsed="false">
      <c r="M1889" s="16"/>
      <c r="P1889" s="18" t="n">
        <f aca="false">D1889*100</f>
        <v>0</v>
      </c>
      <c r="Q1889" s="18" t="n">
        <f aca="false">E1889*100</f>
        <v>0</v>
      </c>
      <c r="R1889" s="18" t="n">
        <f aca="false">F1889*100</f>
        <v>0</v>
      </c>
      <c r="S1889" s="18" t="n">
        <f aca="false">G1889*100</f>
        <v>0</v>
      </c>
      <c r="T1889" s="18" t="n">
        <f aca="false">H1889*100</f>
        <v>0</v>
      </c>
      <c r="U1889" s="18" t="n">
        <f aca="false">M1889*1000</f>
        <v>0</v>
      </c>
    </row>
    <row r="1890" customFormat="false" ht="12.75" hidden="false" customHeight="false" outlineLevel="0" collapsed="false">
      <c r="M1890" s="16"/>
      <c r="P1890" s="18" t="n">
        <f aca="false">D1890*100</f>
        <v>0</v>
      </c>
      <c r="Q1890" s="18" t="n">
        <f aca="false">E1890*100</f>
        <v>0</v>
      </c>
      <c r="R1890" s="18" t="n">
        <f aca="false">F1890*100</f>
        <v>0</v>
      </c>
      <c r="S1890" s="18" t="n">
        <f aca="false">G1890*100</f>
        <v>0</v>
      </c>
      <c r="T1890" s="18" t="n">
        <f aca="false">H1890*100</f>
        <v>0</v>
      </c>
      <c r="U1890" s="18" t="n">
        <f aca="false">M1890*1000</f>
        <v>0</v>
      </c>
    </row>
    <row r="1891" customFormat="false" ht="12.75" hidden="false" customHeight="false" outlineLevel="0" collapsed="false">
      <c r="M1891" s="16"/>
      <c r="P1891" s="18" t="n">
        <f aca="false">D1891*100</f>
        <v>0</v>
      </c>
      <c r="Q1891" s="18" t="n">
        <f aca="false">E1891*100</f>
        <v>0</v>
      </c>
      <c r="R1891" s="18" t="n">
        <f aca="false">F1891*100</f>
        <v>0</v>
      </c>
      <c r="S1891" s="18" t="n">
        <f aca="false">G1891*100</f>
        <v>0</v>
      </c>
      <c r="T1891" s="18" t="n">
        <f aca="false">H1891*100</f>
        <v>0</v>
      </c>
      <c r="U1891" s="18" t="n">
        <f aca="false">M1891*1000</f>
        <v>0</v>
      </c>
    </row>
    <row r="1892" customFormat="false" ht="12.75" hidden="false" customHeight="false" outlineLevel="0" collapsed="false">
      <c r="M1892" s="16"/>
      <c r="P1892" s="18" t="n">
        <f aca="false">D1892*100</f>
        <v>0</v>
      </c>
      <c r="Q1892" s="18" t="n">
        <f aca="false">E1892*100</f>
        <v>0</v>
      </c>
      <c r="R1892" s="18" t="n">
        <f aca="false">F1892*100</f>
        <v>0</v>
      </c>
      <c r="S1892" s="18" t="n">
        <f aca="false">G1892*100</f>
        <v>0</v>
      </c>
      <c r="T1892" s="18" t="n">
        <f aca="false">H1892*100</f>
        <v>0</v>
      </c>
      <c r="U1892" s="18" t="n">
        <f aca="false">M1892*1000</f>
        <v>0</v>
      </c>
    </row>
    <row r="1893" customFormat="false" ht="12.75" hidden="false" customHeight="false" outlineLevel="0" collapsed="false">
      <c r="M1893" s="16"/>
      <c r="P1893" s="18" t="n">
        <f aca="false">D1893*100</f>
        <v>0</v>
      </c>
      <c r="Q1893" s="18" t="n">
        <f aca="false">E1893*100</f>
        <v>0</v>
      </c>
      <c r="R1893" s="18" t="n">
        <f aca="false">F1893*100</f>
        <v>0</v>
      </c>
      <c r="S1893" s="18" t="n">
        <f aca="false">G1893*100</f>
        <v>0</v>
      </c>
      <c r="T1893" s="18" t="n">
        <f aca="false">H1893*100</f>
        <v>0</v>
      </c>
      <c r="U1893" s="18" t="n">
        <f aca="false">M1893*1000</f>
        <v>0</v>
      </c>
    </row>
    <row r="1894" customFormat="false" ht="12.75" hidden="false" customHeight="false" outlineLevel="0" collapsed="false">
      <c r="M1894" s="16"/>
      <c r="P1894" s="18" t="n">
        <f aca="false">D1894*100</f>
        <v>0</v>
      </c>
      <c r="Q1894" s="18" t="n">
        <f aca="false">E1894*100</f>
        <v>0</v>
      </c>
      <c r="R1894" s="18" t="n">
        <f aca="false">F1894*100</f>
        <v>0</v>
      </c>
      <c r="S1894" s="18" t="n">
        <f aca="false">G1894*100</f>
        <v>0</v>
      </c>
      <c r="T1894" s="18" t="n">
        <f aca="false">H1894*100</f>
        <v>0</v>
      </c>
      <c r="U1894" s="18" t="n">
        <f aca="false">M1894*1000</f>
        <v>0</v>
      </c>
    </row>
    <row r="1895" customFormat="false" ht="12.75" hidden="false" customHeight="false" outlineLevel="0" collapsed="false">
      <c r="M1895" s="16"/>
      <c r="P1895" s="18" t="n">
        <f aca="false">D1895*100</f>
        <v>0</v>
      </c>
      <c r="Q1895" s="18" t="n">
        <f aca="false">E1895*100</f>
        <v>0</v>
      </c>
      <c r="R1895" s="18" t="n">
        <f aca="false">F1895*100</f>
        <v>0</v>
      </c>
      <c r="S1895" s="18" t="n">
        <f aca="false">G1895*100</f>
        <v>0</v>
      </c>
      <c r="T1895" s="18" t="n">
        <f aca="false">H1895*100</f>
        <v>0</v>
      </c>
      <c r="U1895" s="18" t="n">
        <f aca="false">M1895*1000</f>
        <v>0</v>
      </c>
    </row>
    <row r="1896" customFormat="false" ht="12.75" hidden="false" customHeight="false" outlineLevel="0" collapsed="false">
      <c r="M1896" s="16"/>
      <c r="P1896" s="18" t="n">
        <f aca="false">D1896*100</f>
        <v>0</v>
      </c>
      <c r="Q1896" s="18" t="n">
        <f aca="false">E1896*100</f>
        <v>0</v>
      </c>
      <c r="R1896" s="18" t="n">
        <f aca="false">F1896*100</f>
        <v>0</v>
      </c>
      <c r="S1896" s="18" t="n">
        <f aca="false">G1896*100</f>
        <v>0</v>
      </c>
      <c r="T1896" s="18" t="n">
        <f aca="false">H1896*100</f>
        <v>0</v>
      </c>
      <c r="U1896" s="18" t="n">
        <f aca="false">M1896*1000</f>
        <v>0</v>
      </c>
    </row>
    <row r="1897" customFormat="false" ht="12.75" hidden="false" customHeight="false" outlineLevel="0" collapsed="false">
      <c r="M1897" s="16"/>
      <c r="P1897" s="18" t="n">
        <f aca="false">D1897*100</f>
        <v>0</v>
      </c>
      <c r="Q1897" s="18" t="n">
        <f aca="false">E1897*100</f>
        <v>0</v>
      </c>
      <c r="R1897" s="18" t="n">
        <f aca="false">F1897*100</f>
        <v>0</v>
      </c>
      <c r="S1897" s="18" t="n">
        <f aca="false">G1897*100</f>
        <v>0</v>
      </c>
      <c r="T1897" s="18" t="n">
        <f aca="false">H1897*100</f>
        <v>0</v>
      </c>
      <c r="U1897" s="18" t="n">
        <f aca="false">M1897*1000</f>
        <v>0</v>
      </c>
    </row>
    <row r="1898" customFormat="false" ht="12.75" hidden="false" customHeight="false" outlineLevel="0" collapsed="false">
      <c r="M1898" s="16"/>
      <c r="P1898" s="18" t="n">
        <f aca="false">D1898*100</f>
        <v>0</v>
      </c>
      <c r="Q1898" s="18" t="n">
        <f aca="false">E1898*100</f>
        <v>0</v>
      </c>
      <c r="R1898" s="18" t="n">
        <f aca="false">F1898*100</f>
        <v>0</v>
      </c>
      <c r="S1898" s="18" t="n">
        <f aca="false">G1898*100</f>
        <v>0</v>
      </c>
      <c r="T1898" s="18" t="n">
        <f aca="false">H1898*100</f>
        <v>0</v>
      </c>
      <c r="U1898" s="18" t="n">
        <f aca="false">M1898*1000</f>
        <v>0</v>
      </c>
    </row>
    <row r="1899" customFormat="false" ht="12.75" hidden="false" customHeight="false" outlineLevel="0" collapsed="false">
      <c r="M1899" s="16"/>
      <c r="P1899" s="18" t="n">
        <f aca="false">D1899*100</f>
        <v>0</v>
      </c>
      <c r="Q1899" s="18" t="n">
        <f aca="false">E1899*100</f>
        <v>0</v>
      </c>
      <c r="R1899" s="18" t="n">
        <f aca="false">F1899*100</f>
        <v>0</v>
      </c>
      <c r="S1899" s="18" t="n">
        <f aca="false">G1899*100</f>
        <v>0</v>
      </c>
      <c r="T1899" s="18" t="n">
        <f aca="false">H1899*100</f>
        <v>0</v>
      </c>
      <c r="U1899" s="18" t="n">
        <f aca="false">M1899*1000</f>
        <v>0</v>
      </c>
    </row>
    <row r="1900" customFormat="false" ht="12.75" hidden="false" customHeight="false" outlineLevel="0" collapsed="false">
      <c r="M1900" s="16"/>
      <c r="P1900" s="18" t="n">
        <f aca="false">D1900*100</f>
        <v>0</v>
      </c>
      <c r="Q1900" s="18" t="n">
        <f aca="false">E1900*100</f>
        <v>0</v>
      </c>
      <c r="R1900" s="18" t="n">
        <f aca="false">F1900*100</f>
        <v>0</v>
      </c>
      <c r="S1900" s="18" t="n">
        <f aca="false">G1900*100</f>
        <v>0</v>
      </c>
      <c r="T1900" s="18" t="n">
        <f aca="false">H1900*100</f>
        <v>0</v>
      </c>
      <c r="U1900" s="18" t="n">
        <f aca="false">M1900*1000</f>
        <v>0</v>
      </c>
    </row>
    <row r="1901" customFormat="false" ht="12.75" hidden="false" customHeight="false" outlineLevel="0" collapsed="false">
      <c r="M1901" s="16"/>
      <c r="P1901" s="18" t="n">
        <f aca="false">D1901*100</f>
        <v>0</v>
      </c>
      <c r="Q1901" s="18" t="n">
        <f aca="false">E1901*100</f>
        <v>0</v>
      </c>
      <c r="R1901" s="18" t="n">
        <f aca="false">F1901*100</f>
        <v>0</v>
      </c>
      <c r="S1901" s="18" t="n">
        <f aca="false">G1901*100</f>
        <v>0</v>
      </c>
      <c r="T1901" s="18" t="n">
        <f aca="false">H1901*100</f>
        <v>0</v>
      </c>
      <c r="U1901" s="18" t="n">
        <f aca="false">M1901*1000</f>
        <v>0</v>
      </c>
    </row>
    <row r="1902" customFormat="false" ht="12.75" hidden="false" customHeight="false" outlineLevel="0" collapsed="false">
      <c r="M1902" s="16"/>
      <c r="P1902" s="18" t="n">
        <f aca="false">D1902*100</f>
        <v>0</v>
      </c>
      <c r="Q1902" s="18" t="n">
        <f aca="false">E1902*100</f>
        <v>0</v>
      </c>
      <c r="R1902" s="18" t="n">
        <f aca="false">F1902*100</f>
        <v>0</v>
      </c>
      <c r="S1902" s="18" t="n">
        <f aca="false">G1902*100</f>
        <v>0</v>
      </c>
      <c r="T1902" s="18" t="n">
        <f aca="false">H1902*100</f>
        <v>0</v>
      </c>
      <c r="U1902" s="18" t="n">
        <f aca="false">M1902*1000</f>
        <v>0</v>
      </c>
    </row>
    <row r="1903" customFormat="false" ht="12.75" hidden="false" customHeight="false" outlineLevel="0" collapsed="false">
      <c r="M1903" s="16"/>
      <c r="P1903" s="18" t="n">
        <f aca="false">D1903*100</f>
        <v>0</v>
      </c>
      <c r="Q1903" s="18" t="n">
        <f aca="false">E1903*100</f>
        <v>0</v>
      </c>
      <c r="R1903" s="18" t="n">
        <f aca="false">F1903*100</f>
        <v>0</v>
      </c>
      <c r="S1903" s="18" t="n">
        <f aca="false">G1903*100</f>
        <v>0</v>
      </c>
      <c r="T1903" s="18" t="n">
        <f aca="false">H1903*100</f>
        <v>0</v>
      </c>
      <c r="U1903" s="18" t="n">
        <f aca="false">M1903*1000</f>
        <v>0</v>
      </c>
    </row>
    <row r="1904" customFormat="false" ht="12.75" hidden="false" customHeight="false" outlineLevel="0" collapsed="false">
      <c r="M1904" s="16"/>
      <c r="P1904" s="18" t="n">
        <f aca="false">D1904*100</f>
        <v>0</v>
      </c>
      <c r="Q1904" s="18" t="n">
        <f aca="false">E1904*100</f>
        <v>0</v>
      </c>
      <c r="R1904" s="18" t="n">
        <f aca="false">F1904*100</f>
        <v>0</v>
      </c>
      <c r="S1904" s="18" t="n">
        <f aca="false">G1904*100</f>
        <v>0</v>
      </c>
      <c r="T1904" s="18" t="n">
        <f aca="false">H1904*100</f>
        <v>0</v>
      </c>
      <c r="U1904" s="18" t="n">
        <f aca="false">M1904*1000</f>
        <v>0</v>
      </c>
    </row>
    <row r="1905" customFormat="false" ht="12.75" hidden="false" customHeight="false" outlineLevel="0" collapsed="false">
      <c r="M1905" s="16"/>
      <c r="P1905" s="18" t="n">
        <f aca="false">D1905*100</f>
        <v>0</v>
      </c>
      <c r="Q1905" s="18" t="n">
        <f aca="false">E1905*100</f>
        <v>0</v>
      </c>
      <c r="R1905" s="18" t="n">
        <f aca="false">F1905*100</f>
        <v>0</v>
      </c>
      <c r="S1905" s="18" t="n">
        <f aca="false">G1905*100</f>
        <v>0</v>
      </c>
      <c r="T1905" s="18" t="n">
        <f aca="false">H1905*100</f>
        <v>0</v>
      </c>
      <c r="U1905" s="18" t="n">
        <f aca="false">M1905*1000</f>
        <v>0</v>
      </c>
    </row>
    <row r="1906" customFormat="false" ht="12.75" hidden="false" customHeight="false" outlineLevel="0" collapsed="false">
      <c r="M1906" s="16"/>
      <c r="P1906" s="18" t="n">
        <f aca="false">D1906*100</f>
        <v>0</v>
      </c>
      <c r="Q1906" s="18" t="n">
        <f aca="false">E1906*100</f>
        <v>0</v>
      </c>
      <c r="R1906" s="18" t="n">
        <f aca="false">F1906*100</f>
        <v>0</v>
      </c>
      <c r="S1906" s="18" t="n">
        <f aca="false">G1906*100</f>
        <v>0</v>
      </c>
      <c r="T1906" s="18" t="n">
        <f aca="false">H1906*100</f>
        <v>0</v>
      </c>
      <c r="U1906" s="18" t="n">
        <f aca="false">M1906*1000</f>
        <v>0</v>
      </c>
    </row>
    <row r="1907" customFormat="false" ht="12.75" hidden="false" customHeight="false" outlineLevel="0" collapsed="false">
      <c r="M1907" s="16"/>
      <c r="P1907" s="18" t="n">
        <f aca="false">D1907*100</f>
        <v>0</v>
      </c>
      <c r="Q1907" s="18" t="n">
        <f aca="false">E1907*100</f>
        <v>0</v>
      </c>
      <c r="R1907" s="18" t="n">
        <f aca="false">F1907*100</f>
        <v>0</v>
      </c>
      <c r="S1907" s="18" t="n">
        <f aca="false">G1907*100</f>
        <v>0</v>
      </c>
      <c r="T1907" s="18" t="n">
        <f aca="false">H1907*100</f>
        <v>0</v>
      </c>
      <c r="U1907" s="18" t="n">
        <f aca="false">M1907*1000</f>
        <v>0</v>
      </c>
    </row>
    <row r="1908" customFormat="false" ht="12.75" hidden="false" customHeight="false" outlineLevel="0" collapsed="false">
      <c r="M1908" s="16"/>
      <c r="P1908" s="18" t="n">
        <f aca="false">D1908*100</f>
        <v>0</v>
      </c>
      <c r="Q1908" s="18" t="n">
        <f aca="false">E1908*100</f>
        <v>0</v>
      </c>
      <c r="R1908" s="18" t="n">
        <f aca="false">F1908*100</f>
        <v>0</v>
      </c>
      <c r="S1908" s="18" t="n">
        <f aca="false">G1908*100</f>
        <v>0</v>
      </c>
      <c r="T1908" s="18" t="n">
        <f aca="false">H1908*100</f>
        <v>0</v>
      </c>
      <c r="U1908" s="18" t="n">
        <f aca="false">M1908*1000</f>
        <v>0</v>
      </c>
    </row>
    <row r="1909" customFormat="false" ht="12.75" hidden="false" customHeight="false" outlineLevel="0" collapsed="false">
      <c r="M1909" s="16"/>
      <c r="P1909" s="18" t="n">
        <f aca="false">D1909*100</f>
        <v>0</v>
      </c>
      <c r="Q1909" s="18" t="n">
        <f aca="false">E1909*100</f>
        <v>0</v>
      </c>
      <c r="R1909" s="18" t="n">
        <f aca="false">F1909*100</f>
        <v>0</v>
      </c>
      <c r="S1909" s="18" t="n">
        <f aca="false">G1909*100</f>
        <v>0</v>
      </c>
      <c r="T1909" s="18" t="n">
        <f aca="false">H1909*100</f>
        <v>0</v>
      </c>
      <c r="U1909" s="18" t="n">
        <f aca="false">M1909*1000</f>
        <v>0</v>
      </c>
    </row>
    <row r="1910" customFormat="false" ht="12.75" hidden="false" customHeight="false" outlineLevel="0" collapsed="false">
      <c r="M1910" s="16"/>
      <c r="P1910" s="18" t="n">
        <f aca="false">D1910*100</f>
        <v>0</v>
      </c>
      <c r="Q1910" s="18" t="n">
        <f aca="false">E1910*100</f>
        <v>0</v>
      </c>
      <c r="R1910" s="18" t="n">
        <f aca="false">F1910*100</f>
        <v>0</v>
      </c>
      <c r="S1910" s="18" t="n">
        <f aca="false">G1910*100</f>
        <v>0</v>
      </c>
      <c r="T1910" s="18" t="n">
        <f aca="false">H1910*100</f>
        <v>0</v>
      </c>
      <c r="U1910" s="18" t="n">
        <f aca="false">M1910*1000</f>
        <v>0</v>
      </c>
    </row>
    <row r="1911" customFormat="false" ht="12.75" hidden="false" customHeight="false" outlineLevel="0" collapsed="false">
      <c r="M1911" s="16"/>
      <c r="P1911" s="18" t="n">
        <f aca="false">D1911*100</f>
        <v>0</v>
      </c>
      <c r="Q1911" s="18" t="n">
        <f aca="false">E1911*100</f>
        <v>0</v>
      </c>
      <c r="R1911" s="18" t="n">
        <f aca="false">F1911*100</f>
        <v>0</v>
      </c>
      <c r="S1911" s="18" t="n">
        <f aca="false">G1911*100</f>
        <v>0</v>
      </c>
      <c r="T1911" s="18" t="n">
        <f aca="false">H1911*100</f>
        <v>0</v>
      </c>
      <c r="U1911" s="18" t="n">
        <f aca="false">M1911*1000</f>
        <v>0</v>
      </c>
    </row>
    <row r="1912" customFormat="false" ht="12.75" hidden="false" customHeight="false" outlineLevel="0" collapsed="false">
      <c r="M1912" s="16"/>
      <c r="P1912" s="18" t="n">
        <f aca="false">D1912*100</f>
        <v>0</v>
      </c>
      <c r="Q1912" s="18" t="n">
        <f aca="false">E1912*100</f>
        <v>0</v>
      </c>
      <c r="R1912" s="18" t="n">
        <f aca="false">F1912*100</f>
        <v>0</v>
      </c>
      <c r="S1912" s="18" t="n">
        <f aca="false">G1912*100</f>
        <v>0</v>
      </c>
      <c r="T1912" s="18" t="n">
        <f aca="false">H1912*100</f>
        <v>0</v>
      </c>
      <c r="U1912" s="18" t="n">
        <f aca="false">M1912*1000</f>
        <v>0</v>
      </c>
    </row>
    <row r="1913" customFormat="false" ht="12.75" hidden="false" customHeight="false" outlineLevel="0" collapsed="false">
      <c r="M1913" s="16"/>
      <c r="P1913" s="18" t="n">
        <f aca="false">D1913*100</f>
        <v>0</v>
      </c>
      <c r="Q1913" s="18" t="n">
        <f aca="false">E1913*100</f>
        <v>0</v>
      </c>
      <c r="R1913" s="18" t="n">
        <f aca="false">F1913*100</f>
        <v>0</v>
      </c>
      <c r="S1913" s="18" t="n">
        <f aca="false">G1913*100</f>
        <v>0</v>
      </c>
      <c r="T1913" s="18" t="n">
        <f aca="false">H1913*100</f>
        <v>0</v>
      </c>
      <c r="U1913" s="18" t="n">
        <f aca="false">M1913*1000</f>
        <v>0</v>
      </c>
    </row>
    <row r="1914" customFormat="false" ht="12.75" hidden="false" customHeight="false" outlineLevel="0" collapsed="false">
      <c r="M1914" s="16"/>
      <c r="P1914" s="18" t="n">
        <f aca="false">D1914*100</f>
        <v>0</v>
      </c>
      <c r="Q1914" s="18" t="n">
        <f aca="false">E1914*100</f>
        <v>0</v>
      </c>
      <c r="R1914" s="18" t="n">
        <f aca="false">F1914*100</f>
        <v>0</v>
      </c>
      <c r="S1914" s="18" t="n">
        <f aca="false">G1914*100</f>
        <v>0</v>
      </c>
      <c r="T1914" s="18" t="n">
        <f aca="false">H1914*100</f>
        <v>0</v>
      </c>
      <c r="U1914" s="18" t="n">
        <f aca="false">M1914*1000</f>
        <v>0</v>
      </c>
    </row>
    <row r="1915" customFormat="false" ht="12.75" hidden="false" customHeight="false" outlineLevel="0" collapsed="false">
      <c r="M1915" s="16"/>
      <c r="P1915" s="18" t="n">
        <f aca="false">D1915*100</f>
        <v>0</v>
      </c>
      <c r="Q1915" s="18" t="n">
        <f aca="false">E1915*100</f>
        <v>0</v>
      </c>
      <c r="R1915" s="18" t="n">
        <f aca="false">F1915*100</f>
        <v>0</v>
      </c>
      <c r="S1915" s="18" t="n">
        <f aca="false">G1915*100</f>
        <v>0</v>
      </c>
      <c r="T1915" s="18" t="n">
        <f aca="false">H1915*100</f>
        <v>0</v>
      </c>
      <c r="U1915" s="18" t="n">
        <f aca="false">M1915*1000</f>
        <v>0</v>
      </c>
    </row>
    <row r="1916" customFormat="false" ht="12.75" hidden="false" customHeight="false" outlineLevel="0" collapsed="false">
      <c r="M1916" s="16"/>
      <c r="P1916" s="18" t="n">
        <f aca="false">D1916*100</f>
        <v>0</v>
      </c>
      <c r="Q1916" s="18" t="n">
        <f aca="false">E1916*100</f>
        <v>0</v>
      </c>
      <c r="R1916" s="18" t="n">
        <f aca="false">F1916*100</f>
        <v>0</v>
      </c>
      <c r="S1916" s="18" t="n">
        <f aca="false">G1916*100</f>
        <v>0</v>
      </c>
      <c r="T1916" s="18" t="n">
        <f aca="false">H1916*100</f>
        <v>0</v>
      </c>
      <c r="U1916" s="18" t="n">
        <f aca="false">M1916*1000</f>
        <v>0</v>
      </c>
    </row>
    <row r="1917" customFormat="false" ht="12.75" hidden="false" customHeight="false" outlineLevel="0" collapsed="false">
      <c r="M1917" s="16"/>
      <c r="P1917" s="18" t="n">
        <f aca="false">D1917*100</f>
        <v>0</v>
      </c>
      <c r="Q1917" s="18" t="n">
        <f aca="false">E1917*100</f>
        <v>0</v>
      </c>
      <c r="R1917" s="18" t="n">
        <f aca="false">F1917*100</f>
        <v>0</v>
      </c>
      <c r="S1917" s="18" t="n">
        <f aca="false">G1917*100</f>
        <v>0</v>
      </c>
      <c r="T1917" s="18" t="n">
        <f aca="false">H1917*100</f>
        <v>0</v>
      </c>
      <c r="U1917" s="18" t="n">
        <f aca="false">M1917*1000</f>
        <v>0</v>
      </c>
    </row>
    <row r="1918" customFormat="false" ht="12.75" hidden="false" customHeight="false" outlineLevel="0" collapsed="false">
      <c r="M1918" s="16"/>
      <c r="P1918" s="18" t="n">
        <f aca="false">D1918*100</f>
        <v>0</v>
      </c>
      <c r="Q1918" s="18" t="n">
        <f aca="false">E1918*100</f>
        <v>0</v>
      </c>
      <c r="R1918" s="18" t="n">
        <f aca="false">F1918*100</f>
        <v>0</v>
      </c>
      <c r="S1918" s="18" t="n">
        <f aca="false">G1918*100</f>
        <v>0</v>
      </c>
      <c r="T1918" s="18" t="n">
        <f aca="false">H1918*100</f>
        <v>0</v>
      </c>
      <c r="U1918" s="18" t="n">
        <f aca="false">M1918*1000</f>
        <v>0</v>
      </c>
    </row>
    <row r="1919" customFormat="false" ht="12.75" hidden="false" customHeight="false" outlineLevel="0" collapsed="false">
      <c r="M1919" s="16"/>
      <c r="P1919" s="18" t="n">
        <f aca="false">D1919*100</f>
        <v>0</v>
      </c>
      <c r="Q1919" s="18" t="n">
        <f aca="false">E1919*100</f>
        <v>0</v>
      </c>
      <c r="R1919" s="18" t="n">
        <f aca="false">F1919*100</f>
        <v>0</v>
      </c>
      <c r="S1919" s="18" t="n">
        <f aca="false">G1919*100</f>
        <v>0</v>
      </c>
      <c r="T1919" s="18" t="n">
        <f aca="false">H1919*100</f>
        <v>0</v>
      </c>
      <c r="U1919" s="18" t="n">
        <f aca="false">M1919*1000</f>
        <v>0</v>
      </c>
    </row>
    <row r="1920" customFormat="false" ht="12.75" hidden="false" customHeight="false" outlineLevel="0" collapsed="false">
      <c r="M1920" s="16"/>
      <c r="P1920" s="18" t="n">
        <f aca="false">D1920*100</f>
        <v>0</v>
      </c>
      <c r="Q1920" s="18" t="n">
        <f aca="false">E1920*100</f>
        <v>0</v>
      </c>
      <c r="R1920" s="18" t="n">
        <f aca="false">F1920*100</f>
        <v>0</v>
      </c>
      <c r="S1920" s="18" t="n">
        <f aca="false">G1920*100</f>
        <v>0</v>
      </c>
      <c r="T1920" s="18" t="n">
        <f aca="false">H1920*100</f>
        <v>0</v>
      </c>
      <c r="U1920" s="18" t="n">
        <f aca="false">M1920*1000</f>
        <v>0</v>
      </c>
    </row>
    <row r="1921" customFormat="false" ht="12.75" hidden="false" customHeight="false" outlineLevel="0" collapsed="false">
      <c r="M1921" s="16"/>
      <c r="P1921" s="18" t="n">
        <f aca="false">D1921*100</f>
        <v>0</v>
      </c>
      <c r="Q1921" s="18" t="n">
        <f aca="false">E1921*100</f>
        <v>0</v>
      </c>
      <c r="R1921" s="18" t="n">
        <f aca="false">F1921*100</f>
        <v>0</v>
      </c>
      <c r="S1921" s="18" t="n">
        <f aca="false">G1921*100</f>
        <v>0</v>
      </c>
      <c r="T1921" s="18" t="n">
        <f aca="false">H1921*100</f>
        <v>0</v>
      </c>
      <c r="U1921" s="18" t="n">
        <f aca="false">M1921*1000</f>
        <v>0</v>
      </c>
    </row>
    <row r="1922" customFormat="false" ht="12.75" hidden="false" customHeight="false" outlineLevel="0" collapsed="false">
      <c r="M1922" s="16"/>
      <c r="P1922" s="18" t="n">
        <f aca="false">D1922*100</f>
        <v>0</v>
      </c>
      <c r="Q1922" s="18" t="n">
        <f aca="false">E1922*100</f>
        <v>0</v>
      </c>
      <c r="R1922" s="18" t="n">
        <f aca="false">F1922*100</f>
        <v>0</v>
      </c>
      <c r="S1922" s="18" t="n">
        <f aca="false">G1922*100</f>
        <v>0</v>
      </c>
      <c r="T1922" s="18" t="n">
        <f aca="false">H1922*100</f>
        <v>0</v>
      </c>
      <c r="U1922" s="18" t="n">
        <f aca="false">M1922*1000</f>
        <v>0</v>
      </c>
    </row>
    <row r="1923" customFormat="false" ht="12.75" hidden="false" customHeight="false" outlineLevel="0" collapsed="false">
      <c r="M1923" s="16"/>
      <c r="P1923" s="18" t="n">
        <f aca="false">D1923*100</f>
        <v>0</v>
      </c>
      <c r="Q1923" s="18" t="n">
        <f aca="false">E1923*100</f>
        <v>0</v>
      </c>
      <c r="R1923" s="18" t="n">
        <f aca="false">F1923*100</f>
        <v>0</v>
      </c>
      <c r="S1923" s="18" t="n">
        <f aca="false">G1923*100</f>
        <v>0</v>
      </c>
      <c r="T1923" s="18" t="n">
        <f aca="false">H1923*100</f>
        <v>0</v>
      </c>
      <c r="U1923" s="18" t="n">
        <f aca="false">M1923*1000</f>
        <v>0</v>
      </c>
    </row>
    <row r="1924" customFormat="false" ht="12.75" hidden="false" customHeight="false" outlineLevel="0" collapsed="false">
      <c r="M1924" s="16"/>
      <c r="P1924" s="18" t="n">
        <f aca="false">D1924*100</f>
        <v>0</v>
      </c>
      <c r="Q1924" s="18" t="n">
        <f aca="false">E1924*100</f>
        <v>0</v>
      </c>
      <c r="R1924" s="18" t="n">
        <f aca="false">F1924*100</f>
        <v>0</v>
      </c>
      <c r="S1924" s="18" t="n">
        <f aca="false">G1924*100</f>
        <v>0</v>
      </c>
      <c r="T1924" s="18" t="n">
        <f aca="false">H1924*100</f>
        <v>0</v>
      </c>
      <c r="U1924" s="18" t="n">
        <f aca="false">M1924*1000</f>
        <v>0</v>
      </c>
    </row>
    <row r="1925" customFormat="false" ht="12.75" hidden="false" customHeight="false" outlineLevel="0" collapsed="false">
      <c r="M1925" s="16"/>
      <c r="P1925" s="18" t="n">
        <f aca="false">D1925*100</f>
        <v>0</v>
      </c>
      <c r="Q1925" s="18" t="n">
        <f aca="false">E1925*100</f>
        <v>0</v>
      </c>
      <c r="R1925" s="18" t="n">
        <f aca="false">F1925*100</f>
        <v>0</v>
      </c>
      <c r="S1925" s="18" t="n">
        <f aca="false">G1925*100</f>
        <v>0</v>
      </c>
      <c r="T1925" s="18" t="n">
        <f aca="false">H1925*100</f>
        <v>0</v>
      </c>
      <c r="U1925" s="18" t="n">
        <f aca="false">M1925*1000</f>
        <v>0</v>
      </c>
    </row>
    <row r="1926" customFormat="false" ht="12.75" hidden="false" customHeight="false" outlineLevel="0" collapsed="false">
      <c r="M1926" s="16"/>
      <c r="P1926" s="18" t="n">
        <f aca="false">D1926*100</f>
        <v>0</v>
      </c>
      <c r="Q1926" s="18" t="n">
        <f aca="false">E1926*100</f>
        <v>0</v>
      </c>
      <c r="R1926" s="18" t="n">
        <f aca="false">F1926*100</f>
        <v>0</v>
      </c>
      <c r="S1926" s="18" t="n">
        <f aca="false">G1926*100</f>
        <v>0</v>
      </c>
      <c r="T1926" s="18" t="n">
        <f aca="false">H1926*100</f>
        <v>0</v>
      </c>
      <c r="U1926" s="18" t="n">
        <f aca="false">M1926*1000</f>
        <v>0</v>
      </c>
    </row>
    <row r="1927" customFormat="false" ht="12.75" hidden="false" customHeight="false" outlineLevel="0" collapsed="false">
      <c r="M1927" s="16"/>
      <c r="P1927" s="18" t="n">
        <f aca="false">D1927*100</f>
        <v>0</v>
      </c>
      <c r="Q1927" s="18" t="n">
        <f aca="false">E1927*100</f>
        <v>0</v>
      </c>
      <c r="R1927" s="18" t="n">
        <f aca="false">F1927*100</f>
        <v>0</v>
      </c>
      <c r="S1927" s="18" t="n">
        <f aca="false">G1927*100</f>
        <v>0</v>
      </c>
      <c r="T1927" s="18" t="n">
        <f aca="false">H1927*100</f>
        <v>0</v>
      </c>
      <c r="U1927" s="18" t="n">
        <f aca="false">M1927*1000</f>
        <v>0</v>
      </c>
    </row>
    <row r="1928" customFormat="false" ht="12.75" hidden="false" customHeight="false" outlineLevel="0" collapsed="false">
      <c r="M1928" s="16"/>
      <c r="P1928" s="18" t="n">
        <f aca="false">D1928*100</f>
        <v>0</v>
      </c>
      <c r="Q1928" s="18" t="n">
        <f aca="false">E1928*100</f>
        <v>0</v>
      </c>
      <c r="R1928" s="18" t="n">
        <f aca="false">F1928*100</f>
        <v>0</v>
      </c>
      <c r="S1928" s="18" t="n">
        <f aca="false">G1928*100</f>
        <v>0</v>
      </c>
      <c r="T1928" s="18" t="n">
        <f aca="false">H1928*100</f>
        <v>0</v>
      </c>
      <c r="U1928" s="18" t="n">
        <f aca="false">M1928*1000</f>
        <v>0</v>
      </c>
    </row>
    <row r="1929" customFormat="false" ht="12.75" hidden="false" customHeight="false" outlineLevel="0" collapsed="false">
      <c r="M1929" s="16"/>
      <c r="P1929" s="18" t="n">
        <f aca="false">D1929*100</f>
        <v>0</v>
      </c>
      <c r="Q1929" s="18" t="n">
        <f aca="false">E1929*100</f>
        <v>0</v>
      </c>
      <c r="R1929" s="18" t="n">
        <f aca="false">F1929*100</f>
        <v>0</v>
      </c>
      <c r="S1929" s="18" t="n">
        <f aca="false">G1929*100</f>
        <v>0</v>
      </c>
      <c r="T1929" s="18" t="n">
        <f aca="false">H1929*100</f>
        <v>0</v>
      </c>
      <c r="U1929" s="18" t="n">
        <f aca="false">M1929*1000</f>
        <v>0</v>
      </c>
    </row>
    <row r="1930" customFormat="false" ht="12.75" hidden="false" customHeight="false" outlineLevel="0" collapsed="false">
      <c r="M1930" s="16"/>
      <c r="P1930" s="18" t="n">
        <f aca="false">D1930*100</f>
        <v>0</v>
      </c>
      <c r="Q1930" s="18" t="n">
        <f aca="false">E1930*100</f>
        <v>0</v>
      </c>
      <c r="R1930" s="18" t="n">
        <f aca="false">F1930*100</f>
        <v>0</v>
      </c>
      <c r="S1930" s="18" t="n">
        <f aca="false">G1930*100</f>
        <v>0</v>
      </c>
      <c r="T1930" s="18" t="n">
        <f aca="false">H1930*100</f>
        <v>0</v>
      </c>
      <c r="U1930" s="18" t="n">
        <f aca="false">M1930*1000</f>
        <v>0</v>
      </c>
    </row>
    <row r="1931" customFormat="false" ht="12.75" hidden="false" customHeight="false" outlineLevel="0" collapsed="false">
      <c r="M1931" s="16"/>
      <c r="P1931" s="18" t="n">
        <f aca="false">D1931*100</f>
        <v>0</v>
      </c>
      <c r="Q1931" s="18" t="n">
        <f aca="false">E1931*100</f>
        <v>0</v>
      </c>
      <c r="R1931" s="18" t="n">
        <f aca="false">F1931*100</f>
        <v>0</v>
      </c>
      <c r="S1931" s="18" t="n">
        <f aca="false">G1931*100</f>
        <v>0</v>
      </c>
      <c r="T1931" s="18" t="n">
        <f aca="false">H1931*100</f>
        <v>0</v>
      </c>
      <c r="U1931" s="18" t="n">
        <f aca="false">M1931*1000</f>
        <v>0</v>
      </c>
    </row>
    <row r="1932" customFormat="false" ht="12.75" hidden="false" customHeight="false" outlineLevel="0" collapsed="false">
      <c r="M1932" s="16"/>
      <c r="P1932" s="18" t="n">
        <f aca="false">D1932*100</f>
        <v>0</v>
      </c>
      <c r="Q1932" s="18" t="n">
        <f aca="false">E1932*100</f>
        <v>0</v>
      </c>
      <c r="R1932" s="18" t="n">
        <f aca="false">F1932*100</f>
        <v>0</v>
      </c>
      <c r="S1932" s="18" t="n">
        <f aca="false">G1932*100</f>
        <v>0</v>
      </c>
      <c r="T1932" s="18" t="n">
        <f aca="false">H1932*100</f>
        <v>0</v>
      </c>
      <c r="U1932" s="18" t="n">
        <f aca="false">M1932*1000</f>
        <v>0</v>
      </c>
    </row>
    <row r="1933" customFormat="false" ht="12.75" hidden="false" customHeight="false" outlineLevel="0" collapsed="false">
      <c r="M1933" s="16"/>
      <c r="P1933" s="18" t="n">
        <f aca="false">D1933*100</f>
        <v>0</v>
      </c>
      <c r="Q1933" s="18" t="n">
        <f aca="false">E1933*100</f>
        <v>0</v>
      </c>
      <c r="R1933" s="18" t="n">
        <f aca="false">F1933*100</f>
        <v>0</v>
      </c>
      <c r="S1933" s="18" t="n">
        <f aca="false">G1933*100</f>
        <v>0</v>
      </c>
      <c r="T1933" s="18" t="n">
        <f aca="false">H1933*100</f>
        <v>0</v>
      </c>
      <c r="U1933" s="18" t="n">
        <f aca="false">M1933*1000</f>
        <v>0</v>
      </c>
    </row>
    <row r="1934" customFormat="false" ht="12.75" hidden="false" customHeight="false" outlineLevel="0" collapsed="false">
      <c r="M1934" s="16"/>
      <c r="P1934" s="18" t="n">
        <f aca="false">D1934*100</f>
        <v>0</v>
      </c>
      <c r="Q1934" s="18" t="n">
        <f aca="false">E1934*100</f>
        <v>0</v>
      </c>
      <c r="R1934" s="18" t="n">
        <f aca="false">F1934*100</f>
        <v>0</v>
      </c>
      <c r="S1934" s="18" t="n">
        <f aca="false">G1934*100</f>
        <v>0</v>
      </c>
      <c r="T1934" s="18" t="n">
        <f aca="false">H1934*100</f>
        <v>0</v>
      </c>
      <c r="U1934" s="18" t="n">
        <f aca="false">M1934*1000</f>
        <v>0</v>
      </c>
    </row>
    <row r="1935" customFormat="false" ht="12.75" hidden="false" customHeight="false" outlineLevel="0" collapsed="false">
      <c r="M1935" s="16"/>
      <c r="P1935" s="18" t="n">
        <f aca="false">D1935*100</f>
        <v>0</v>
      </c>
      <c r="Q1935" s="18" t="n">
        <f aca="false">E1935*100</f>
        <v>0</v>
      </c>
      <c r="R1935" s="18" t="n">
        <f aca="false">F1935*100</f>
        <v>0</v>
      </c>
      <c r="S1935" s="18" t="n">
        <f aca="false">G1935*100</f>
        <v>0</v>
      </c>
      <c r="T1935" s="18" t="n">
        <f aca="false">H1935*100</f>
        <v>0</v>
      </c>
      <c r="U1935" s="18" t="n">
        <f aca="false">M1935*1000</f>
        <v>0</v>
      </c>
    </row>
    <row r="1936" customFormat="false" ht="12.75" hidden="false" customHeight="false" outlineLevel="0" collapsed="false">
      <c r="M1936" s="16"/>
      <c r="P1936" s="18" t="n">
        <f aca="false">D1936*100</f>
        <v>0</v>
      </c>
      <c r="Q1936" s="18" t="n">
        <f aca="false">E1936*100</f>
        <v>0</v>
      </c>
      <c r="R1936" s="18" t="n">
        <f aca="false">F1936*100</f>
        <v>0</v>
      </c>
      <c r="S1936" s="18" t="n">
        <f aca="false">G1936*100</f>
        <v>0</v>
      </c>
      <c r="T1936" s="18" t="n">
        <f aca="false">H1936*100</f>
        <v>0</v>
      </c>
      <c r="U1936" s="18" t="n">
        <f aca="false">M1936*1000</f>
        <v>0</v>
      </c>
    </row>
    <row r="1937" customFormat="false" ht="12.75" hidden="false" customHeight="false" outlineLevel="0" collapsed="false">
      <c r="M1937" s="16"/>
      <c r="P1937" s="18" t="n">
        <f aca="false">D1937*100</f>
        <v>0</v>
      </c>
      <c r="Q1937" s="18" t="n">
        <f aca="false">E1937*100</f>
        <v>0</v>
      </c>
      <c r="R1937" s="18" t="n">
        <f aca="false">F1937*100</f>
        <v>0</v>
      </c>
      <c r="S1937" s="18" t="n">
        <f aca="false">G1937*100</f>
        <v>0</v>
      </c>
      <c r="T1937" s="18" t="n">
        <f aca="false">H1937*100</f>
        <v>0</v>
      </c>
      <c r="U1937" s="18" t="n">
        <f aca="false">M1937*1000</f>
        <v>0</v>
      </c>
    </row>
    <row r="1938" customFormat="false" ht="12.75" hidden="false" customHeight="false" outlineLevel="0" collapsed="false">
      <c r="M1938" s="16"/>
      <c r="P1938" s="18" t="n">
        <f aca="false">D1938*100</f>
        <v>0</v>
      </c>
      <c r="Q1938" s="18" t="n">
        <f aca="false">E1938*100</f>
        <v>0</v>
      </c>
      <c r="R1938" s="18" t="n">
        <f aca="false">F1938*100</f>
        <v>0</v>
      </c>
      <c r="S1938" s="18" t="n">
        <f aca="false">G1938*100</f>
        <v>0</v>
      </c>
      <c r="T1938" s="18" t="n">
        <f aca="false">H1938*100</f>
        <v>0</v>
      </c>
      <c r="U1938" s="18" t="n">
        <f aca="false">M1938*1000</f>
        <v>0</v>
      </c>
    </row>
    <row r="1939" customFormat="false" ht="12.75" hidden="false" customHeight="false" outlineLevel="0" collapsed="false">
      <c r="M1939" s="16"/>
      <c r="P1939" s="18" t="n">
        <f aca="false">D1939*100</f>
        <v>0</v>
      </c>
      <c r="Q1939" s="18" t="n">
        <f aca="false">E1939*100</f>
        <v>0</v>
      </c>
      <c r="R1939" s="18" t="n">
        <f aca="false">F1939*100</f>
        <v>0</v>
      </c>
      <c r="S1939" s="18" t="n">
        <f aca="false">G1939*100</f>
        <v>0</v>
      </c>
      <c r="T1939" s="18" t="n">
        <f aca="false">H1939*100</f>
        <v>0</v>
      </c>
      <c r="U1939" s="18" t="n">
        <f aca="false">M1939*1000</f>
        <v>0</v>
      </c>
    </row>
    <row r="1940" customFormat="false" ht="12.75" hidden="false" customHeight="false" outlineLevel="0" collapsed="false">
      <c r="M1940" s="16"/>
      <c r="P1940" s="18" t="n">
        <f aca="false">D1940*100</f>
        <v>0</v>
      </c>
      <c r="Q1940" s="18" t="n">
        <f aca="false">E1940*100</f>
        <v>0</v>
      </c>
      <c r="R1940" s="18" t="n">
        <f aca="false">F1940*100</f>
        <v>0</v>
      </c>
      <c r="S1940" s="18" t="n">
        <f aca="false">G1940*100</f>
        <v>0</v>
      </c>
      <c r="T1940" s="18" t="n">
        <f aca="false">H1940*100</f>
        <v>0</v>
      </c>
      <c r="U1940" s="18" t="n">
        <f aca="false">M1940*1000</f>
        <v>0</v>
      </c>
    </row>
    <row r="1941" customFormat="false" ht="12.75" hidden="false" customHeight="false" outlineLevel="0" collapsed="false">
      <c r="M1941" s="16"/>
      <c r="P1941" s="18" t="n">
        <f aca="false">D1941*100</f>
        <v>0</v>
      </c>
      <c r="Q1941" s="18" t="n">
        <f aca="false">E1941*100</f>
        <v>0</v>
      </c>
      <c r="R1941" s="18" t="n">
        <f aca="false">F1941*100</f>
        <v>0</v>
      </c>
      <c r="S1941" s="18" t="n">
        <f aca="false">G1941*100</f>
        <v>0</v>
      </c>
      <c r="T1941" s="18" t="n">
        <f aca="false">H1941*100</f>
        <v>0</v>
      </c>
      <c r="U1941" s="18" t="n">
        <f aca="false">M1941*1000</f>
        <v>0</v>
      </c>
    </row>
    <row r="1942" customFormat="false" ht="12.75" hidden="false" customHeight="false" outlineLevel="0" collapsed="false">
      <c r="M1942" s="16"/>
      <c r="P1942" s="18" t="n">
        <f aca="false">D1942*100</f>
        <v>0</v>
      </c>
      <c r="Q1942" s="18" t="n">
        <f aca="false">E1942*100</f>
        <v>0</v>
      </c>
      <c r="R1942" s="18" t="n">
        <f aca="false">F1942*100</f>
        <v>0</v>
      </c>
      <c r="S1942" s="18" t="n">
        <f aca="false">G1942*100</f>
        <v>0</v>
      </c>
      <c r="T1942" s="18" t="n">
        <f aca="false">H1942*100</f>
        <v>0</v>
      </c>
      <c r="U1942" s="18" t="n">
        <f aca="false">M1942*1000</f>
        <v>0</v>
      </c>
    </row>
    <row r="1943" customFormat="false" ht="12.75" hidden="false" customHeight="false" outlineLevel="0" collapsed="false">
      <c r="M1943" s="16"/>
      <c r="P1943" s="18" t="n">
        <f aca="false">D1943*100</f>
        <v>0</v>
      </c>
      <c r="Q1943" s="18" t="n">
        <f aca="false">E1943*100</f>
        <v>0</v>
      </c>
      <c r="R1943" s="18" t="n">
        <f aca="false">F1943*100</f>
        <v>0</v>
      </c>
      <c r="S1943" s="18" t="n">
        <f aca="false">G1943*100</f>
        <v>0</v>
      </c>
      <c r="T1943" s="18" t="n">
        <f aca="false">H1943*100</f>
        <v>0</v>
      </c>
      <c r="U1943" s="18" t="n">
        <f aca="false">M1943*1000</f>
        <v>0</v>
      </c>
    </row>
    <row r="1944" customFormat="false" ht="12.75" hidden="false" customHeight="false" outlineLevel="0" collapsed="false">
      <c r="M1944" s="16"/>
      <c r="P1944" s="18" t="n">
        <f aca="false">D1944*100</f>
        <v>0</v>
      </c>
      <c r="Q1944" s="18" t="n">
        <f aca="false">E1944*100</f>
        <v>0</v>
      </c>
      <c r="R1944" s="18" t="n">
        <f aca="false">F1944*100</f>
        <v>0</v>
      </c>
      <c r="S1944" s="18" t="n">
        <f aca="false">G1944*100</f>
        <v>0</v>
      </c>
      <c r="T1944" s="18" t="n">
        <f aca="false">H1944*100</f>
        <v>0</v>
      </c>
      <c r="U1944" s="18" t="n">
        <f aca="false">M1944*1000</f>
        <v>0</v>
      </c>
    </row>
    <row r="1945" customFormat="false" ht="12.75" hidden="false" customHeight="false" outlineLevel="0" collapsed="false">
      <c r="M1945" s="16"/>
      <c r="P1945" s="18" t="n">
        <f aca="false">D1945*100</f>
        <v>0</v>
      </c>
      <c r="Q1945" s="18" t="n">
        <f aca="false">E1945*100</f>
        <v>0</v>
      </c>
      <c r="R1945" s="18" t="n">
        <f aca="false">F1945*100</f>
        <v>0</v>
      </c>
      <c r="S1945" s="18" t="n">
        <f aca="false">G1945*100</f>
        <v>0</v>
      </c>
      <c r="T1945" s="18" t="n">
        <f aca="false">H1945*100</f>
        <v>0</v>
      </c>
      <c r="U1945" s="18" t="n">
        <f aca="false">M1945*1000</f>
        <v>0</v>
      </c>
    </row>
    <row r="1946" customFormat="false" ht="12.75" hidden="false" customHeight="false" outlineLevel="0" collapsed="false">
      <c r="M1946" s="16"/>
      <c r="P1946" s="18" t="n">
        <f aca="false">D1946*100</f>
        <v>0</v>
      </c>
      <c r="Q1946" s="18" t="n">
        <f aca="false">E1946*100</f>
        <v>0</v>
      </c>
      <c r="R1946" s="18" t="n">
        <f aca="false">F1946*100</f>
        <v>0</v>
      </c>
      <c r="S1946" s="18" t="n">
        <f aca="false">G1946*100</f>
        <v>0</v>
      </c>
      <c r="T1946" s="18" t="n">
        <f aca="false">H1946*100</f>
        <v>0</v>
      </c>
      <c r="U1946" s="18" t="n">
        <f aca="false">M1946*1000</f>
        <v>0</v>
      </c>
    </row>
    <row r="1947" customFormat="false" ht="12.75" hidden="false" customHeight="false" outlineLevel="0" collapsed="false">
      <c r="M1947" s="16"/>
      <c r="P1947" s="18" t="n">
        <f aca="false">D1947*100</f>
        <v>0</v>
      </c>
      <c r="Q1947" s="18" t="n">
        <f aca="false">E1947*100</f>
        <v>0</v>
      </c>
      <c r="R1947" s="18" t="n">
        <f aca="false">F1947*100</f>
        <v>0</v>
      </c>
      <c r="S1947" s="18" t="n">
        <f aca="false">G1947*100</f>
        <v>0</v>
      </c>
      <c r="T1947" s="18" t="n">
        <f aca="false">H1947*100</f>
        <v>0</v>
      </c>
      <c r="U1947" s="18" t="n">
        <f aca="false">M1947*1000</f>
        <v>0</v>
      </c>
    </row>
    <row r="1948" customFormat="false" ht="12.75" hidden="false" customHeight="false" outlineLevel="0" collapsed="false">
      <c r="M1948" s="16"/>
      <c r="P1948" s="18" t="n">
        <f aca="false">D1948*100</f>
        <v>0</v>
      </c>
      <c r="Q1948" s="18" t="n">
        <f aca="false">E1948*100</f>
        <v>0</v>
      </c>
      <c r="R1948" s="18" t="n">
        <f aca="false">F1948*100</f>
        <v>0</v>
      </c>
      <c r="S1948" s="18" t="n">
        <f aca="false">G1948*100</f>
        <v>0</v>
      </c>
      <c r="T1948" s="18" t="n">
        <f aca="false">H1948*100</f>
        <v>0</v>
      </c>
      <c r="U1948" s="18" t="n">
        <f aca="false">M1948*1000</f>
        <v>0</v>
      </c>
    </row>
    <row r="1949" customFormat="false" ht="12.75" hidden="false" customHeight="false" outlineLevel="0" collapsed="false">
      <c r="M1949" s="16"/>
      <c r="P1949" s="18" t="n">
        <f aca="false">D1949*100</f>
        <v>0</v>
      </c>
      <c r="Q1949" s="18" t="n">
        <f aca="false">E1949*100</f>
        <v>0</v>
      </c>
      <c r="R1949" s="18" t="n">
        <f aca="false">F1949*100</f>
        <v>0</v>
      </c>
      <c r="S1949" s="18" t="n">
        <f aca="false">G1949*100</f>
        <v>0</v>
      </c>
      <c r="T1949" s="18" t="n">
        <f aca="false">H1949*100</f>
        <v>0</v>
      </c>
      <c r="U1949" s="18" t="n">
        <f aca="false">M1949*1000</f>
        <v>0</v>
      </c>
    </row>
    <row r="1950" customFormat="false" ht="12.75" hidden="false" customHeight="false" outlineLevel="0" collapsed="false">
      <c r="M1950" s="16"/>
      <c r="P1950" s="18" t="n">
        <f aca="false">D1950*100</f>
        <v>0</v>
      </c>
      <c r="Q1950" s="18" t="n">
        <f aca="false">E1950*100</f>
        <v>0</v>
      </c>
      <c r="R1950" s="18" t="n">
        <f aca="false">F1950*100</f>
        <v>0</v>
      </c>
      <c r="S1950" s="18" t="n">
        <f aca="false">G1950*100</f>
        <v>0</v>
      </c>
      <c r="T1950" s="18" t="n">
        <f aca="false">H1950*100</f>
        <v>0</v>
      </c>
      <c r="U1950" s="18" t="n">
        <f aca="false">M1950*1000</f>
        <v>0</v>
      </c>
    </row>
    <row r="1951" customFormat="false" ht="12.75" hidden="false" customHeight="false" outlineLevel="0" collapsed="false">
      <c r="M1951" s="16"/>
      <c r="P1951" s="18" t="n">
        <f aca="false">D1951*100</f>
        <v>0</v>
      </c>
      <c r="Q1951" s="18" t="n">
        <f aca="false">E1951*100</f>
        <v>0</v>
      </c>
      <c r="R1951" s="18" t="n">
        <f aca="false">F1951*100</f>
        <v>0</v>
      </c>
      <c r="S1951" s="18" t="n">
        <f aca="false">G1951*100</f>
        <v>0</v>
      </c>
      <c r="T1951" s="18" t="n">
        <f aca="false">H1951*100</f>
        <v>0</v>
      </c>
      <c r="U1951" s="18" t="n">
        <f aca="false">M1951*1000</f>
        <v>0</v>
      </c>
    </row>
    <row r="1952" customFormat="false" ht="12.75" hidden="false" customHeight="false" outlineLevel="0" collapsed="false">
      <c r="M1952" s="16"/>
      <c r="P1952" s="18" t="n">
        <f aca="false">D1952*100</f>
        <v>0</v>
      </c>
      <c r="Q1952" s="18" t="n">
        <f aca="false">E1952*100</f>
        <v>0</v>
      </c>
      <c r="R1952" s="18" t="n">
        <f aca="false">F1952*100</f>
        <v>0</v>
      </c>
      <c r="S1952" s="18" t="n">
        <f aca="false">G1952*100</f>
        <v>0</v>
      </c>
      <c r="T1952" s="18" t="n">
        <f aca="false">H1952*100</f>
        <v>0</v>
      </c>
      <c r="U1952" s="18" t="n">
        <f aca="false">M1952*1000</f>
        <v>0</v>
      </c>
    </row>
    <row r="1953" customFormat="false" ht="12.75" hidden="false" customHeight="false" outlineLevel="0" collapsed="false">
      <c r="M1953" s="16"/>
      <c r="P1953" s="18" t="n">
        <f aca="false">D1953*100</f>
        <v>0</v>
      </c>
      <c r="Q1953" s="18" t="n">
        <f aca="false">E1953*100</f>
        <v>0</v>
      </c>
      <c r="R1953" s="18" t="n">
        <f aca="false">F1953*100</f>
        <v>0</v>
      </c>
      <c r="S1953" s="18" t="n">
        <f aca="false">G1953*100</f>
        <v>0</v>
      </c>
      <c r="T1953" s="18" t="n">
        <f aca="false">H1953*100</f>
        <v>0</v>
      </c>
      <c r="U1953" s="18" t="n">
        <f aca="false">M1953*1000</f>
        <v>0</v>
      </c>
    </row>
    <row r="1954" customFormat="false" ht="12.75" hidden="false" customHeight="false" outlineLevel="0" collapsed="false">
      <c r="M1954" s="16"/>
      <c r="P1954" s="18" t="n">
        <f aca="false">D1954*100</f>
        <v>0</v>
      </c>
      <c r="Q1954" s="18" t="n">
        <f aca="false">E1954*100</f>
        <v>0</v>
      </c>
      <c r="R1954" s="18" t="n">
        <f aca="false">F1954*100</f>
        <v>0</v>
      </c>
      <c r="S1954" s="18" t="n">
        <f aca="false">G1954*100</f>
        <v>0</v>
      </c>
      <c r="T1954" s="18" t="n">
        <f aca="false">H1954*100</f>
        <v>0</v>
      </c>
      <c r="U1954" s="18" t="n">
        <f aca="false">M1954*1000</f>
        <v>0</v>
      </c>
    </row>
    <row r="1955" customFormat="false" ht="12.75" hidden="false" customHeight="false" outlineLevel="0" collapsed="false">
      <c r="M1955" s="16"/>
      <c r="P1955" s="18" t="n">
        <f aca="false">D1955*100</f>
        <v>0</v>
      </c>
      <c r="Q1955" s="18" t="n">
        <f aca="false">E1955*100</f>
        <v>0</v>
      </c>
      <c r="R1955" s="18" t="n">
        <f aca="false">F1955*100</f>
        <v>0</v>
      </c>
      <c r="S1955" s="18" t="n">
        <f aca="false">G1955*100</f>
        <v>0</v>
      </c>
      <c r="T1955" s="18" t="n">
        <f aca="false">H1955*100</f>
        <v>0</v>
      </c>
      <c r="U1955" s="18" t="n">
        <f aca="false">M1955*1000</f>
        <v>0</v>
      </c>
    </row>
    <row r="1956" customFormat="false" ht="12.75" hidden="false" customHeight="false" outlineLevel="0" collapsed="false">
      <c r="M1956" s="16"/>
      <c r="P1956" s="18" t="n">
        <f aca="false">D1956*100</f>
        <v>0</v>
      </c>
      <c r="Q1956" s="18" t="n">
        <f aca="false">E1956*100</f>
        <v>0</v>
      </c>
      <c r="R1956" s="18" t="n">
        <f aca="false">F1956*100</f>
        <v>0</v>
      </c>
      <c r="S1956" s="18" t="n">
        <f aca="false">G1956*100</f>
        <v>0</v>
      </c>
      <c r="T1956" s="18" t="n">
        <f aca="false">H1956*100</f>
        <v>0</v>
      </c>
      <c r="U1956" s="18" t="n">
        <f aca="false">M1956*1000</f>
        <v>0</v>
      </c>
    </row>
    <row r="1957" customFormat="false" ht="12.75" hidden="false" customHeight="false" outlineLevel="0" collapsed="false">
      <c r="M1957" s="16"/>
      <c r="P1957" s="18" t="n">
        <f aca="false">D1957*100</f>
        <v>0</v>
      </c>
      <c r="Q1957" s="18" t="n">
        <f aca="false">E1957*100</f>
        <v>0</v>
      </c>
      <c r="R1957" s="18" t="n">
        <f aca="false">F1957*100</f>
        <v>0</v>
      </c>
      <c r="S1957" s="18" t="n">
        <f aca="false">G1957*100</f>
        <v>0</v>
      </c>
      <c r="T1957" s="18" t="n">
        <f aca="false">H1957*100</f>
        <v>0</v>
      </c>
      <c r="U1957" s="18" t="n">
        <f aca="false">M1957*1000</f>
        <v>0</v>
      </c>
    </row>
    <row r="1958" customFormat="false" ht="12.75" hidden="false" customHeight="false" outlineLevel="0" collapsed="false">
      <c r="M1958" s="16"/>
      <c r="P1958" s="18" t="n">
        <f aca="false">D1958*100</f>
        <v>0</v>
      </c>
      <c r="Q1958" s="18" t="n">
        <f aca="false">E1958*100</f>
        <v>0</v>
      </c>
      <c r="R1958" s="18" t="n">
        <f aca="false">F1958*100</f>
        <v>0</v>
      </c>
      <c r="S1958" s="18" t="n">
        <f aca="false">G1958*100</f>
        <v>0</v>
      </c>
      <c r="T1958" s="18" t="n">
        <f aca="false">H1958*100</f>
        <v>0</v>
      </c>
      <c r="U1958" s="18" t="n">
        <f aca="false">M1958*1000</f>
        <v>0</v>
      </c>
    </row>
    <row r="1959" customFormat="false" ht="12.75" hidden="false" customHeight="false" outlineLevel="0" collapsed="false">
      <c r="M1959" s="16"/>
      <c r="P1959" s="18" t="n">
        <f aca="false">D1959*100</f>
        <v>0</v>
      </c>
      <c r="Q1959" s="18" t="n">
        <f aca="false">E1959*100</f>
        <v>0</v>
      </c>
      <c r="R1959" s="18" t="n">
        <f aca="false">F1959*100</f>
        <v>0</v>
      </c>
      <c r="S1959" s="18" t="n">
        <f aca="false">G1959*100</f>
        <v>0</v>
      </c>
      <c r="T1959" s="18" t="n">
        <f aca="false">H1959*100</f>
        <v>0</v>
      </c>
      <c r="U1959" s="18" t="n">
        <f aca="false">M1959*1000</f>
        <v>0</v>
      </c>
    </row>
    <row r="1960" customFormat="false" ht="12.75" hidden="false" customHeight="false" outlineLevel="0" collapsed="false">
      <c r="M1960" s="16"/>
      <c r="P1960" s="18" t="n">
        <f aca="false">D1960*100</f>
        <v>0</v>
      </c>
      <c r="Q1960" s="18" t="n">
        <f aca="false">E1960*100</f>
        <v>0</v>
      </c>
      <c r="R1960" s="18" t="n">
        <f aca="false">F1960*100</f>
        <v>0</v>
      </c>
      <c r="S1960" s="18" t="n">
        <f aca="false">G1960*100</f>
        <v>0</v>
      </c>
      <c r="T1960" s="18" t="n">
        <f aca="false">H1960*100</f>
        <v>0</v>
      </c>
      <c r="U1960" s="18" t="n">
        <f aca="false">M1960*1000</f>
        <v>0</v>
      </c>
    </row>
    <row r="1961" customFormat="false" ht="12.75" hidden="false" customHeight="false" outlineLevel="0" collapsed="false">
      <c r="M1961" s="16"/>
      <c r="P1961" s="18" t="n">
        <f aca="false">D1961*100</f>
        <v>0</v>
      </c>
      <c r="Q1961" s="18" t="n">
        <f aca="false">E1961*100</f>
        <v>0</v>
      </c>
      <c r="R1961" s="18" t="n">
        <f aca="false">F1961*100</f>
        <v>0</v>
      </c>
      <c r="S1961" s="18" t="n">
        <f aca="false">G1961*100</f>
        <v>0</v>
      </c>
      <c r="T1961" s="18" t="n">
        <f aca="false">H1961*100</f>
        <v>0</v>
      </c>
      <c r="U1961" s="18" t="n">
        <f aca="false">M1961*1000</f>
        <v>0</v>
      </c>
    </row>
    <row r="1962" customFormat="false" ht="12.75" hidden="false" customHeight="false" outlineLevel="0" collapsed="false">
      <c r="M1962" s="16"/>
      <c r="P1962" s="18" t="n">
        <f aca="false">D1962*100</f>
        <v>0</v>
      </c>
      <c r="Q1962" s="18" t="n">
        <f aca="false">E1962*100</f>
        <v>0</v>
      </c>
      <c r="R1962" s="18" t="n">
        <f aca="false">F1962*100</f>
        <v>0</v>
      </c>
      <c r="S1962" s="18" t="n">
        <f aca="false">G1962*100</f>
        <v>0</v>
      </c>
      <c r="T1962" s="18" t="n">
        <f aca="false">H1962*100</f>
        <v>0</v>
      </c>
      <c r="U1962" s="18" t="n">
        <f aca="false">M1962*1000</f>
        <v>0</v>
      </c>
    </row>
    <row r="1963" customFormat="false" ht="12.75" hidden="false" customHeight="false" outlineLevel="0" collapsed="false">
      <c r="M1963" s="16"/>
      <c r="P1963" s="18" t="n">
        <f aca="false">D1963*100</f>
        <v>0</v>
      </c>
      <c r="Q1963" s="18" t="n">
        <f aca="false">E1963*100</f>
        <v>0</v>
      </c>
      <c r="R1963" s="18" t="n">
        <f aca="false">F1963*100</f>
        <v>0</v>
      </c>
      <c r="S1963" s="18" t="n">
        <f aca="false">G1963*100</f>
        <v>0</v>
      </c>
      <c r="T1963" s="18" t="n">
        <f aca="false">H1963*100</f>
        <v>0</v>
      </c>
      <c r="U1963" s="18" t="n">
        <f aca="false">M1963*1000</f>
        <v>0</v>
      </c>
    </row>
    <row r="1964" customFormat="false" ht="12.75" hidden="false" customHeight="false" outlineLevel="0" collapsed="false">
      <c r="M1964" s="16"/>
      <c r="P1964" s="18" t="n">
        <f aca="false">D1964*100</f>
        <v>0</v>
      </c>
      <c r="Q1964" s="18" t="n">
        <f aca="false">E1964*100</f>
        <v>0</v>
      </c>
      <c r="R1964" s="18" t="n">
        <f aca="false">F1964*100</f>
        <v>0</v>
      </c>
      <c r="S1964" s="18" t="n">
        <f aca="false">G1964*100</f>
        <v>0</v>
      </c>
      <c r="T1964" s="18" t="n">
        <f aca="false">H1964*100</f>
        <v>0</v>
      </c>
      <c r="U1964" s="18" t="n">
        <f aca="false">M1964*1000</f>
        <v>0</v>
      </c>
    </row>
    <row r="1965" customFormat="false" ht="12.75" hidden="false" customHeight="false" outlineLevel="0" collapsed="false">
      <c r="M1965" s="16"/>
      <c r="P1965" s="18" t="n">
        <f aca="false">D1965*100</f>
        <v>0</v>
      </c>
      <c r="Q1965" s="18" t="n">
        <f aca="false">E1965*100</f>
        <v>0</v>
      </c>
      <c r="R1965" s="18" t="n">
        <f aca="false">F1965*100</f>
        <v>0</v>
      </c>
      <c r="S1965" s="18" t="n">
        <f aca="false">G1965*100</f>
        <v>0</v>
      </c>
      <c r="T1965" s="18" t="n">
        <f aca="false">H1965*100</f>
        <v>0</v>
      </c>
      <c r="U1965" s="18" t="n">
        <f aca="false">M1965*1000</f>
        <v>0</v>
      </c>
    </row>
    <row r="1966" customFormat="false" ht="12.75" hidden="false" customHeight="false" outlineLevel="0" collapsed="false">
      <c r="M1966" s="16"/>
      <c r="P1966" s="18" t="n">
        <f aca="false">D1966*100</f>
        <v>0</v>
      </c>
      <c r="Q1966" s="18" t="n">
        <f aca="false">E1966*100</f>
        <v>0</v>
      </c>
      <c r="R1966" s="18" t="n">
        <f aca="false">F1966*100</f>
        <v>0</v>
      </c>
      <c r="S1966" s="18" t="n">
        <f aca="false">G1966*100</f>
        <v>0</v>
      </c>
      <c r="T1966" s="18" t="n">
        <f aca="false">H1966*100</f>
        <v>0</v>
      </c>
      <c r="U1966" s="18" t="n">
        <f aca="false">M1966*1000</f>
        <v>0</v>
      </c>
    </row>
    <row r="1967" customFormat="false" ht="12.75" hidden="false" customHeight="false" outlineLevel="0" collapsed="false">
      <c r="M1967" s="16"/>
      <c r="P1967" s="18" t="n">
        <f aca="false">D1967*100</f>
        <v>0</v>
      </c>
      <c r="Q1967" s="18" t="n">
        <f aca="false">E1967*100</f>
        <v>0</v>
      </c>
      <c r="R1967" s="18" t="n">
        <f aca="false">F1967*100</f>
        <v>0</v>
      </c>
      <c r="S1967" s="18" t="n">
        <f aca="false">G1967*100</f>
        <v>0</v>
      </c>
      <c r="T1967" s="18" t="n">
        <f aca="false">H1967*100</f>
        <v>0</v>
      </c>
      <c r="U1967" s="18" t="n">
        <f aca="false">M1967*1000</f>
        <v>0</v>
      </c>
    </row>
    <row r="1968" customFormat="false" ht="12.75" hidden="false" customHeight="false" outlineLevel="0" collapsed="false">
      <c r="M1968" s="16"/>
      <c r="P1968" s="18" t="n">
        <f aca="false">D1968*100</f>
        <v>0</v>
      </c>
      <c r="Q1968" s="18" t="n">
        <f aca="false">E1968*100</f>
        <v>0</v>
      </c>
      <c r="R1968" s="18" t="n">
        <f aca="false">F1968*100</f>
        <v>0</v>
      </c>
      <c r="S1968" s="18" t="n">
        <f aca="false">G1968*100</f>
        <v>0</v>
      </c>
      <c r="T1968" s="18" t="n">
        <f aca="false">H1968*100</f>
        <v>0</v>
      </c>
      <c r="U1968" s="18" t="n">
        <f aca="false">M1968*1000</f>
        <v>0</v>
      </c>
    </row>
    <row r="1969" customFormat="false" ht="12.75" hidden="false" customHeight="false" outlineLevel="0" collapsed="false">
      <c r="M1969" s="16"/>
      <c r="P1969" s="18" t="n">
        <f aca="false">D1969*100</f>
        <v>0</v>
      </c>
      <c r="Q1969" s="18" t="n">
        <f aca="false">E1969*100</f>
        <v>0</v>
      </c>
      <c r="R1969" s="18" t="n">
        <f aca="false">F1969*100</f>
        <v>0</v>
      </c>
      <c r="S1969" s="18" t="n">
        <f aca="false">G1969*100</f>
        <v>0</v>
      </c>
      <c r="T1969" s="18" t="n">
        <f aca="false">H1969*100</f>
        <v>0</v>
      </c>
      <c r="U1969" s="18" t="n">
        <f aca="false">M1969*1000</f>
        <v>0</v>
      </c>
    </row>
    <row r="1970" customFormat="false" ht="12.75" hidden="false" customHeight="false" outlineLevel="0" collapsed="false">
      <c r="M1970" s="16"/>
      <c r="P1970" s="18" t="n">
        <f aca="false">D1970*100</f>
        <v>0</v>
      </c>
      <c r="Q1970" s="18" t="n">
        <f aca="false">E1970*100</f>
        <v>0</v>
      </c>
      <c r="R1970" s="18" t="n">
        <f aca="false">F1970*100</f>
        <v>0</v>
      </c>
      <c r="S1970" s="18" t="n">
        <f aca="false">G1970*100</f>
        <v>0</v>
      </c>
      <c r="T1970" s="18" t="n">
        <f aca="false">H1970*100</f>
        <v>0</v>
      </c>
      <c r="U1970" s="18" t="n">
        <f aca="false">M1970*1000</f>
        <v>0</v>
      </c>
    </row>
    <row r="1971" customFormat="false" ht="12.75" hidden="false" customHeight="false" outlineLevel="0" collapsed="false">
      <c r="M1971" s="16"/>
      <c r="P1971" s="18" t="n">
        <f aca="false">D1971*100</f>
        <v>0</v>
      </c>
      <c r="Q1971" s="18" t="n">
        <f aca="false">E1971*100</f>
        <v>0</v>
      </c>
      <c r="R1971" s="18" t="n">
        <f aca="false">F1971*100</f>
        <v>0</v>
      </c>
      <c r="S1971" s="18" t="n">
        <f aca="false">G1971*100</f>
        <v>0</v>
      </c>
      <c r="T1971" s="18" t="n">
        <f aca="false">H1971*100</f>
        <v>0</v>
      </c>
      <c r="U1971" s="18" t="n">
        <f aca="false">M1971*1000</f>
        <v>0</v>
      </c>
    </row>
    <row r="1972" customFormat="false" ht="12.75" hidden="false" customHeight="false" outlineLevel="0" collapsed="false">
      <c r="M1972" s="16"/>
      <c r="P1972" s="18" t="n">
        <f aca="false">D1972*100</f>
        <v>0</v>
      </c>
      <c r="Q1972" s="18" t="n">
        <f aca="false">E1972*100</f>
        <v>0</v>
      </c>
      <c r="R1972" s="18" t="n">
        <f aca="false">F1972*100</f>
        <v>0</v>
      </c>
      <c r="S1972" s="18" t="n">
        <f aca="false">G1972*100</f>
        <v>0</v>
      </c>
      <c r="T1972" s="18" t="n">
        <f aca="false">H1972*100</f>
        <v>0</v>
      </c>
      <c r="U1972" s="18" t="n">
        <f aca="false">M1972*1000</f>
        <v>0</v>
      </c>
    </row>
    <row r="1973" customFormat="false" ht="12.75" hidden="false" customHeight="false" outlineLevel="0" collapsed="false">
      <c r="M1973" s="16"/>
      <c r="P1973" s="18" t="n">
        <f aca="false">D1973*100</f>
        <v>0</v>
      </c>
      <c r="Q1973" s="18" t="n">
        <f aca="false">E1973*100</f>
        <v>0</v>
      </c>
      <c r="R1973" s="18" t="n">
        <f aca="false">F1973*100</f>
        <v>0</v>
      </c>
      <c r="S1973" s="18" t="n">
        <f aca="false">G1973*100</f>
        <v>0</v>
      </c>
      <c r="T1973" s="18" t="n">
        <f aca="false">H1973*100</f>
        <v>0</v>
      </c>
      <c r="U1973" s="18" t="n">
        <f aca="false">M1973*1000</f>
        <v>0</v>
      </c>
    </row>
    <row r="1974" customFormat="false" ht="12.75" hidden="false" customHeight="false" outlineLevel="0" collapsed="false">
      <c r="M1974" s="16"/>
      <c r="P1974" s="18" t="n">
        <f aca="false">D1974*100</f>
        <v>0</v>
      </c>
      <c r="Q1974" s="18" t="n">
        <f aca="false">E1974*100</f>
        <v>0</v>
      </c>
      <c r="R1974" s="18" t="n">
        <f aca="false">F1974*100</f>
        <v>0</v>
      </c>
      <c r="S1974" s="18" t="n">
        <f aca="false">G1974*100</f>
        <v>0</v>
      </c>
      <c r="T1974" s="18" t="n">
        <f aca="false">H1974*100</f>
        <v>0</v>
      </c>
      <c r="U1974" s="18" t="n">
        <f aca="false">M1974*1000</f>
        <v>0</v>
      </c>
    </row>
    <row r="1975" customFormat="false" ht="12.75" hidden="false" customHeight="false" outlineLevel="0" collapsed="false">
      <c r="M1975" s="16"/>
      <c r="P1975" s="18" t="n">
        <f aca="false">D1975*100</f>
        <v>0</v>
      </c>
      <c r="Q1975" s="18" t="n">
        <f aca="false">E1975*100</f>
        <v>0</v>
      </c>
      <c r="R1975" s="18" t="n">
        <f aca="false">F1975*100</f>
        <v>0</v>
      </c>
      <c r="S1975" s="18" t="n">
        <f aca="false">G1975*100</f>
        <v>0</v>
      </c>
      <c r="T1975" s="18" t="n">
        <f aca="false">H1975*100</f>
        <v>0</v>
      </c>
      <c r="U1975" s="18" t="n">
        <f aca="false">M1975*1000</f>
        <v>0</v>
      </c>
    </row>
    <row r="1976" customFormat="false" ht="12.75" hidden="false" customHeight="false" outlineLevel="0" collapsed="false">
      <c r="M1976" s="16"/>
      <c r="P1976" s="18" t="n">
        <f aca="false">D1976*100</f>
        <v>0</v>
      </c>
      <c r="Q1976" s="18" t="n">
        <f aca="false">E1976*100</f>
        <v>0</v>
      </c>
      <c r="R1976" s="18" t="n">
        <f aca="false">F1976*100</f>
        <v>0</v>
      </c>
      <c r="S1976" s="18" t="n">
        <f aca="false">G1976*100</f>
        <v>0</v>
      </c>
      <c r="T1976" s="18" t="n">
        <f aca="false">H1976*100</f>
        <v>0</v>
      </c>
      <c r="U1976" s="18" t="n">
        <f aca="false">M1976*1000</f>
        <v>0</v>
      </c>
    </row>
    <row r="1977" customFormat="false" ht="12.75" hidden="false" customHeight="false" outlineLevel="0" collapsed="false">
      <c r="M1977" s="16"/>
      <c r="P1977" s="18" t="n">
        <f aca="false">D1977*100</f>
        <v>0</v>
      </c>
      <c r="Q1977" s="18" t="n">
        <f aca="false">E1977*100</f>
        <v>0</v>
      </c>
      <c r="R1977" s="18" t="n">
        <f aca="false">F1977*100</f>
        <v>0</v>
      </c>
      <c r="S1977" s="18" t="n">
        <f aca="false">G1977*100</f>
        <v>0</v>
      </c>
      <c r="T1977" s="18" t="n">
        <f aca="false">H1977*100</f>
        <v>0</v>
      </c>
      <c r="U1977" s="18" t="n">
        <f aca="false">M1977*1000</f>
        <v>0</v>
      </c>
    </row>
    <row r="1978" customFormat="false" ht="12.75" hidden="false" customHeight="false" outlineLevel="0" collapsed="false">
      <c r="M1978" s="16"/>
      <c r="P1978" s="18" t="n">
        <f aca="false">D1978*100</f>
        <v>0</v>
      </c>
      <c r="Q1978" s="18" t="n">
        <f aca="false">E1978*100</f>
        <v>0</v>
      </c>
      <c r="R1978" s="18" t="n">
        <f aca="false">F1978*100</f>
        <v>0</v>
      </c>
      <c r="S1978" s="18" t="n">
        <f aca="false">G1978*100</f>
        <v>0</v>
      </c>
      <c r="T1978" s="18" t="n">
        <f aca="false">H1978*100</f>
        <v>0</v>
      </c>
      <c r="U1978" s="18" t="n">
        <f aca="false">M1978*1000</f>
        <v>0</v>
      </c>
    </row>
    <row r="1979" customFormat="false" ht="12.75" hidden="false" customHeight="false" outlineLevel="0" collapsed="false">
      <c r="M1979" s="16"/>
      <c r="P1979" s="18" t="n">
        <f aca="false">D1979*100</f>
        <v>0</v>
      </c>
      <c r="Q1979" s="18" t="n">
        <f aca="false">E1979*100</f>
        <v>0</v>
      </c>
      <c r="R1979" s="18" t="n">
        <f aca="false">F1979*100</f>
        <v>0</v>
      </c>
      <c r="S1979" s="18" t="n">
        <f aca="false">G1979*100</f>
        <v>0</v>
      </c>
      <c r="T1979" s="18" t="n">
        <f aca="false">H1979*100</f>
        <v>0</v>
      </c>
      <c r="U1979" s="18" t="n">
        <f aca="false">M1979*1000</f>
        <v>0</v>
      </c>
    </row>
    <row r="1980" customFormat="false" ht="12.75" hidden="false" customHeight="false" outlineLevel="0" collapsed="false">
      <c r="M1980" s="16"/>
      <c r="P1980" s="18" t="n">
        <f aca="false">D1980*100</f>
        <v>0</v>
      </c>
      <c r="Q1980" s="18" t="n">
        <f aca="false">E1980*100</f>
        <v>0</v>
      </c>
      <c r="R1980" s="18" t="n">
        <f aca="false">F1980*100</f>
        <v>0</v>
      </c>
      <c r="S1980" s="18" t="n">
        <f aca="false">G1980*100</f>
        <v>0</v>
      </c>
      <c r="T1980" s="18" t="n">
        <f aca="false">H1980*100</f>
        <v>0</v>
      </c>
      <c r="U1980" s="18" t="n">
        <f aca="false">M1980*1000</f>
        <v>0</v>
      </c>
    </row>
    <row r="1981" customFormat="false" ht="12.75" hidden="false" customHeight="false" outlineLevel="0" collapsed="false">
      <c r="M1981" s="16"/>
      <c r="P1981" s="18" t="n">
        <f aca="false">D1981*100</f>
        <v>0</v>
      </c>
      <c r="Q1981" s="18" t="n">
        <f aca="false">E1981*100</f>
        <v>0</v>
      </c>
      <c r="R1981" s="18" t="n">
        <f aca="false">F1981*100</f>
        <v>0</v>
      </c>
      <c r="S1981" s="18" t="n">
        <f aca="false">G1981*100</f>
        <v>0</v>
      </c>
      <c r="T1981" s="18" t="n">
        <f aca="false">H1981*100</f>
        <v>0</v>
      </c>
      <c r="U1981" s="18" t="n">
        <f aca="false">M1981*1000</f>
        <v>0</v>
      </c>
    </row>
    <row r="1982" customFormat="false" ht="12.75" hidden="false" customHeight="false" outlineLevel="0" collapsed="false">
      <c r="M1982" s="16"/>
      <c r="P1982" s="18" t="n">
        <f aca="false">D1982*100</f>
        <v>0</v>
      </c>
      <c r="Q1982" s="18" t="n">
        <f aca="false">E1982*100</f>
        <v>0</v>
      </c>
      <c r="R1982" s="18" t="n">
        <f aca="false">F1982*100</f>
        <v>0</v>
      </c>
      <c r="S1982" s="18" t="n">
        <f aca="false">G1982*100</f>
        <v>0</v>
      </c>
      <c r="T1982" s="18" t="n">
        <f aca="false">H1982*100</f>
        <v>0</v>
      </c>
      <c r="U1982" s="18" t="n">
        <f aca="false">M1982*1000</f>
        <v>0</v>
      </c>
    </row>
    <row r="1983" customFormat="false" ht="12.75" hidden="false" customHeight="false" outlineLevel="0" collapsed="false">
      <c r="M1983" s="16"/>
      <c r="P1983" s="18" t="n">
        <f aca="false">D1983*100</f>
        <v>0</v>
      </c>
      <c r="Q1983" s="18" t="n">
        <f aca="false">E1983*100</f>
        <v>0</v>
      </c>
      <c r="R1983" s="18" t="n">
        <f aca="false">F1983*100</f>
        <v>0</v>
      </c>
      <c r="S1983" s="18" t="n">
        <f aca="false">G1983*100</f>
        <v>0</v>
      </c>
      <c r="T1983" s="18" t="n">
        <f aca="false">H1983*100</f>
        <v>0</v>
      </c>
      <c r="U1983" s="18" t="n">
        <f aca="false">M1983*1000</f>
        <v>0</v>
      </c>
    </row>
    <row r="1984" customFormat="false" ht="12.75" hidden="false" customHeight="false" outlineLevel="0" collapsed="false">
      <c r="M1984" s="16"/>
      <c r="P1984" s="18" t="n">
        <f aca="false">D1984*100</f>
        <v>0</v>
      </c>
      <c r="Q1984" s="18" t="n">
        <f aca="false">E1984*100</f>
        <v>0</v>
      </c>
      <c r="R1984" s="18" t="n">
        <f aca="false">F1984*100</f>
        <v>0</v>
      </c>
      <c r="S1984" s="18" t="n">
        <f aca="false">G1984*100</f>
        <v>0</v>
      </c>
      <c r="T1984" s="18" t="n">
        <f aca="false">H1984*100</f>
        <v>0</v>
      </c>
      <c r="U1984" s="18" t="n">
        <f aca="false">M1984*1000</f>
        <v>0</v>
      </c>
    </row>
    <row r="1985" customFormat="false" ht="12.75" hidden="false" customHeight="false" outlineLevel="0" collapsed="false">
      <c r="M1985" s="16"/>
      <c r="P1985" s="18" t="n">
        <f aca="false">D1985*100</f>
        <v>0</v>
      </c>
      <c r="Q1985" s="18" t="n">
        <f aca="false">E1985*100</f>
        <v>0</v>
      </c>
      <c r="R1985" s="18" t="n">
        <f aca="false">F1985*100</f>
        <v>0</v>
      </c>
      <c r="S1985" s="18" t="n">
        <f aca="false">G1985*100</f>
        <v>0</v>
      </c>
      <c r="T1985" s="18" t="n">
        <f aca="false">H1985*100</f>
        <v>0</v>
      </c>
      <c r="U1985" s="18" t="n">
        <f aca="false">M1985*1000</f>
        <v>0</v>
      </c>
    </row>
    <row r="1986" customFormat="false" ht="12.75" hidden="false" customHeight="false" outlineLevel="0" collapsed="false">
      <c r="M1986" s="16"/>
      <c r="P1986" s="18" t="n">
        <f aca="false">D1986*100</f>
        <v>0</v>
      </c>
      <c r="Q1986" s="18" t="n">
        <f aca="false">E1986*100</f>
        <v>0</v>
      </c>
      <c r="R1986" s="18" t="n">
        <f aca="false">F1986*100</f>
        <v>0</v>
      </c>
      <c r="S1986" s="18" t="n">
        <f aca="false">G1986*100</f>
        <v>0</v>
      </c>
      <c r="T1986" s="18" t="n">
        <f aca="false">H1986*100</f>
        <v>0</v>
      </c>
      <c r="U1986" s="18" t="n">
        <f aca="false">M1986*1000</f>
        <v>0</v>
      </c>
    </row>
    <row r="1987" customFormat="false" ht="12.75" hidden="false" customHeight="false" outlineLevel="0" collapsed="false">
      <c r="M1987" s="16"/>
      <c r="P1987" s="18" t="n">
        <f aca="false">D1987*100</f>
        <v>0</v>
      </c>
      <c r="Q1987" s="18" t="n">
        <f aca="false">E1987*100</f>
        <v>0</v>
      </c>
      <c r="R1987" s="18" t="n">
        <f aca="false">F1987*100</f>
        <v>0</v>
      </c>
      <c r="S1987" s="18" t="n">
        <f aca="false">G1987*100</f>
        <v>0</v>
      </c>
      <c r="T1987" s="18" t="n">
        <f aca="false">H1987*100</f>
        <v>0</v>
      </c>
      <c r="U1987" s="18" t="n">
        <f aca="false">M1987*1000</f>
        <v>0</v>
      </c>
    </row>
    <row r="1988" customFormat="false" ht="12.75" hidden="false" customHeight="false" outlineLevel="0" collapsed="false">
      <c r="M1988" s="16"/>
      <c r="P1988" s="18" t="n">
        <f aca="false">D1988*100</f>
        <v>0</v>
      </c>
      <c r="Q1988" s="18" t="n">
        <f aca="false">E1988*100</f>
        <v>0</v>
      </c>
      <c r="R1988" s="18" t="n">
        <f aca="false">F1988*100</f>
        <v>0</v>
      </c>
      <c r="S1988" s="18" t="n">
        <f aca="false">G1988*100</f>
        <v>0</v>
      </c>
      <c r="T1988" s="18" t="n">
        <f aca="false">H1988*100</f>
        <v>0</v>
      </c>
      <c r="U1988" s="18" t="n">
        <f aca="false">M1988*1000</f>
        <v>0</v>
      </c>
    </row>
    <row r="1989" customFormat="false" ht="12.75" hidden="false" customHeight="false" outlineLevel="0" collapsed="false">
      <c r="M1989" s="16"/>
      <c r="P1989" s="18" t="n">
        <f aca="false">D1989*100</f>
        <v>0</v>
      </c>
      <c r="Q1989" s="18" t="n">
        <f aca="false">E1989*100</f>
        <v>0</v>
      </c>
      <c r="R1989" s="18" t="n">
        <f aca="false">F1989*100</f>
        <v>0</v>
      </c>
      <c r="S1989" s="18" t="n">
        <f aca="false">G1989*100</f>
        <v>0</v>
      </c>
      <c r="T1989" s="18" t="n">
        <f aca="false">H1989*100</f>
        <v>0</v>
      </c>
      <c r="U1989" s="18" t="n">
        <f aca="false">M1989*1000</f>
        <v>0</v>
      </c>
    </row>
    <row r="1990" customFormat="false" ht="12.75" hidden="false" customHeight="false" outlineLevel="0" collapsed="false">
      <c r="M1990" s="16"/>
      <c r="P1990" s="18" t="n">
        <f aca="false">D1990*100</f>
        <v>0</v>
      </c>
      <c r="Q1990" s="18" t="n">
        <f aca="false">E1990*100</f>
        <v>0</v>
      </c>
      <c r="R1990" s="18" t="n">
        <f aca="false">F1990*100</f>
        <v>0</v>
      </c>
      <c r="S1990" s="18" t="n">
        <f aca="false">G1990*100</f>
        <v>0</v>
      </c>
      <c r="T1990" s="18" t="n">
        <f aca="false">H1990*100</f>
        <v>0</v>
      </c>
      <c r="U1990" s="18" t="n">
        <f aca="false">M1990*1000</f>
        <v>0</v>
      </c>
    </row>
    <row r="1991" customFormat="false" ht="12.75" hidden="false" customHeight="false" outlineLevel="0" collapsed="false">
      <c r="M1991" s="16"/>
      <c r="P1991" s="18" t="n">
        <f aca="false">D1991*100</f>
        <v>0</v>
      </c>
      <c r="Q1991" s="18" t="n">
        <f aca="false">E1991*100</f>
        <v>0</v>
      </c>
      <c r="R1991" s="18" t="n">
        <f aca="false">F1991*100</f>
        <v>0</v>
      </c>
      <c r="S1991" s="18" t="n">
        <f aca="false">G1991*100</f>
        <v>0</v>
      </c>
      <c r="T1991" s="18" t="n">
        <f aca="false">H1991*100</f>
        <v>0</v>
      </c>
      <c r="U1991" s="18" t="n">
        <f aca="false">M1991*1000</f>
        <v>0</v>
      </c>
    </row>
    <row r="1992" customFormat="false" ht="12.75" hidden="false" customHeight="false" outlineLevel="0" collapsed="false">
      <c r="M1992" s="16"/>
      <c r="P1992" s="18" t="n">
        <f aca="false">D1992*100</f>
        <v>0</v>
      </c>
      <c r="Q1992" s="18" t="n">
        <f aca="false">E1992*100</f>
        <v>0</v>
      </c>
      <c r="R1992" s="18" t="n">
        <f aca="false">F1992*100</f>
        <v>0</v>
      </c>
      <c r="S1992" s="18" t="n">
        <f aca="false">G1992*100</f>
        <v>0</v>
      </c>
      <c r="T1992" s="18" t="n">
        <f aca="false">H1992*100</f>
        <v>0</v>
      </c>
      <c r="U1992" s="18" t="n">
        <f aca="false">M1992*1000</f>
        <v>0</v>
      </c>
    </row>
    <row r="1993" customFormat="false" ht="12.75" hidden="false" customHeight="false" outlineLevel="0" collapsed="false">
      <c r="M1993" s="16"/>
      <c r="P1993" s="18" t="n">
        <f aca="false">D1993*100</f>
        <v>0</v>
      </c>
      <c r="Q1993" s="18" t="n">
        <f aca="false">E1993*100</f>
        <v>0</v>
      </c>
      <c r="R1993" s="18" t="n">
        <f aca="false">F1993*100</f>
        <v>0</v>
      </c>
      <c r="S1993" s="18" t="n">
        <f aca="false">G1993*100</f>
        <v>0</v>
      </c>
      <c r="T1993" s="18" t="n">
        <f aca="false">H1993*100</f>
        <v>0</v>
      </c>
      <c r="U1993" s="18" t="n">
        <f aca="false">M1993*1000</f>
        <v>0</v>
      </c>
    </row>
    <row r="1994" customFormat="false" ht="12.75" hidden="false" customHeight="false" outlineLevel="0" collapsed="false">
      <c r="M1994" s="16"/>
      <c r="P1994" s="18" t="n">
        <f aca="false">D1994*100</f>
        <v>0</v>
      </c>
      <c r="Q1994" s="18" t="n">
        <f aca="false">E1994*100</f>
        <v>0</v>
      </c>
      <c r="R1994" s="18" t="n">
        <f aca="false">F1994*100</f>
        <v>0</v>
      </c>
      <c r="S1994" s="18" t="n">
        <f aca="false">G1994*100</f>
        <v>0</v>
      </c>
      <c r="T1994" s="18" t="n">
        <f aca="false">H1994*100</f>
        <v>0</v>
      </c>
      <c r="U1994" s="18" t="n">
        <f aca="false">M1994*1000</f>
        <v>0</v>
      </c>
    </row>
    <row r="1995" customFormat="false" ht="12.75" hidden="false" customHeight="false" outlineLevel="0" collapsed="false">
      <c r="M1995" s="16"/>
      <c r="P1995" s="18" t="n">
        <f aca="false">D1995*100</f>
        <v>0</v>
      </c>
      <c r="Q1995" s="18" t="n">
        <f aca="false">E1995*100</f>
        <v>0</v>
      </c>
      <c r="R1995" s="18" t="n">
        <f aca="false">F1995*100</f>
        <v>0</v>
      </c>
      <c r="S1995" s="18" t="n">
        <f aca="false">G1995*100</f>
        <v>0</v>
      </c>
      <c r="T1995" s="18" t="n">
        <f aca="false">H1995*100</f>
        <v>0</v>
      </c>
      <c r="U1995" s="18" t="n">
        <f aca="false">M1995*1000</f>
        <v>0</v>
      </c>
    </row>
    <row r="1996" customFormat="false" ht="12.75" hidden="false" customHeight="false" outlineLevel="0" collapsed="false">
      <c r="M1996" s="16"/>
      <c r="P1996" s="18" t="n">
        <f aca="false">D1996*100</f>
        <v>0</v>
      </c>
      <c r="Q1996" s="18" t="n">
        <f aca="false">E1996*100</f>
        <v>0</v>
      </c>
      <c r="R1996" s="18" t="n">
        <f aca="false">F1996*100</f>
        <v>0</v>
      </c>
      <c r="S1996" s="18" t="n">
        <f aca="false">G1996*100</f>
        <v>0</v>
      </c>
      <c r="T1996" s="18" t="n">
        <f aca="false">H1996*100</f>
        <v>0</v>
      </c>
      <c r="U1996" s="18" t="n">
        <f aca="false">M1996*1000</f>
        <v>0</v>
      </c>
    </row>
    <row r="1997" customFormat="false" ht="12.75" hidden="false" customHeight="false" outlineLevel="0" collapsed="false">
      <c r="M1997" s="16"/>
      <c r="P1997" s="18" t="n">
        <f aca="false">D1997*100</f>
        <v>0</v>
      </c>
      <c r="Q1997" s="18" t="n">
        <f aca="false">E1997*100</f>
        <v>0</v>
      </c>
      <c r="R1997" s="18" t="n">
        <f aca="false">F1997*100</f>
        <v>0</v>
      </c>
      <c r="S1997" s="18" t="n">
        <f aca="false">G1997*100</f>
        <v>0</v>
      </c>
      <c r="T1997" s="18" t="n">
        <f aca="false">H1997*100</f>
        <v>0</v>
      </c>
      <c r="U1997" s="18" t="n">
        <f aca="false">M1997*1000</f>
        <v>0</v>
      </c>
    </row>
    <row r="1998" customFormat="false" ht="12.75" hidden="false" customHeight="false" outlineLevel="0" collapsed="false">
      <c r="M1998" s="16"/>
      <c r="P1998" s="18" t="n">
        <f aca="false">D1998*100</f>
        <v>0</v>
      </c>
      <c r="Q1998" s="18" t="n">
        <f aca="false">E1998*100</f>
        <v>0</v>
      </c>
      <c r="R1998" s="18" t="n">
        <f aca="false">F1998*100</f>
        <v>0</v>
      </c>
      <c r="S1998" s="18" t="n">
        <f aca="false">G1998*100</f>
        <v>0</v>
      </c>
      <c r="T1998" s="18" t="n">
        <f aca="false">H1998*100</f>
        <v>0</v>
      </c>
      <c r="U1998" s="18" t="n">
        <f aca="false">M1998*1000</f>
        <v>0</v>
      </c>
    </row>
    <row r="1999" customFormat="false" ht="12.75" hidden="false" customHeight="false" outlineLevel="0" collapsed="false">
      <c r="M1999" s="16"/>
      <c r="P1999" s="18" t="n">
        <f aca="false">D1999*100</f>
        <v>0</v>
      </c>
      <c r="Q1999" s="18" t="n">
        <f aca="false">E1999*100</f>
        <v>0</v>
      </c>
      <c r="R1999" s="18" t="n">
        <f aca="false">F1999*100</f>
        <v>0</v>
      </c>
      <c r="S1999" s="18" t="n">
        <f aca="false">G1999*100</f>
        <v>0</v>
      </c>
      <c r="T1999" s="18" t="n">
        <f aca="false">H1999*100</f>
        <v>0</v>
      </c>
      <c r="U1999" s="18" t="n">
        <f aca="false">M1999*1000</f>
        <v>0</v>
      </c>
    </row>
    <row r="2000" customFormat="false" ht="12.75" hidden="false" customHeight="false" outlineLevel="0" collapsed="false">
      <c r="M2000" s="16"/>
      <c r="P2000" s="18" t="n">
        <f aca="false">D2000*100</f>
        <v>0</v>
      </c>
      <c r="Q2000" s="18" t="n">
        <f aca="false">E2000*100</f>
        <v>0</v>
      </c>
      <c r="R2000" s="18" t="n">
        <f aca="false">F2000*100</f>
        <v>0</v>
      </c>
      <c r="S2000" s="18" t="n">
        <f aca="false">G2000*100</f>
        <v>0</v>
      </c>
      <c r="T2000" s="18" t="n">
        <f aca="false">H2000*100</f>
        <v>0</v>
      </c>
      <c r="U2000" s="18" t="n">
        <f aca="false">M2000*1000</f>
        <v>0</v>
      </c>
    </row>
    <row r="2001" customFormat="false" ht="12.75" hidden="false" customHeight="false" outlineLevel="0" collapsed="false">
      <c r="M2001" s="16"/>
      <c r="P2001" s="18" t="n">
        <f aca="false">D2001*100</f>
        <v>0</v>
      </c>
      <c r="Q2001" s="18" t="n">
        <f aca="false">E2001*100</f>
        <v>0</v>
      </c>
      <c r="R2001" s="18" t="n">
        <f aca="false">F2001*100</f>
        <v>0</v>
      </c>
      <c r="S2001" s="18" t="n">
        <f aca="false">G2001*100</f>
        <v>0</v>
      </c>
      <c r="T2001" s="18" t="n">
        <f aca="false">H2001*100</f>
        <v>0</v>
      </c>
      <c r="U2001" s="18" t="n">
        <f aca="false">M2001*1000</f>
        <v>0</v>
      </c>
    </row>
    <row r="2002" customFormat="false" ht="12.75" hidden="false" customHeight="false" outlineLevel="0" collapsed="false">
      <c r="M2002" s="16"/>
      <c r="P2002" s="18" t="n">
        <f aca="false">D2002*100</f>
        <v>0</v>
      </c>
      <c r="Q2002" s="18" t="n">
        <f aca="false">E2002*100</f>
        <v>0</v>
      </c>
      <c r="R2002" s="18" t="n">
        <f aca="false">F2002*100</f>
        <v>0</v>
      </c>
      <c r="S2002" s="18" t="n">
        <f aca="false">G2002*100</f>
        <v>0</v>
      </c>
      <c r="T2002" s="18" t="n">
        <f aca="false">H2002*100</f>
        <v>0</v>
      </c>
      <c r="U2002" s="18" t="n">
        <f aca="false">M2002*1000</f>
        <v>0</v>
      </c>
    </row>
    <row r="2003" customFormat="false" ht="12.75" hidden="false" customHeight="false" outlineLevel="0" collapsed="false">
      <c r="M2003" s="16"/>
      <c r="P2003" s="18" t="n">
        <f aca="false">D2003*100</f>
        <v>0</v>
      </c>
      <c r="Q2003" s="18" t="n">
        <f aca="false">E2003*100</f>
        <v>0</v>
      </c>
      <c r="R2003" s="18" t="n">
        <f aca="false">F2003*100</f>
        <v>0</v>
      </c>
      <c r="S2003" s="18" t="n">
        <f aca="false">G2003*100</f>
        <v>0</v>
      </c>
      <c r="T2003" s="18" t="n">
        <f aca="false">H2003*100</f>
        <v>0</v>
      </c>
      <c r="U2003" s="18" t="n">
        <f aca="false">M2003*1000</f>
        <v>0</v>
      </c>
    </row>
    <row r="2004" customFormat="false" ht="12.75" hidden="false" customHeight="false" outlineLevel="0" collapsed="false">
      <c r="M2004" s="16"/>
      <c r="P2004" s="18" t="n">
        <f aca="false">D2004*100</f>
        <v>0</v>
      </c>
      <c r="Q2004" s="18" t="n">
        <f aca="false">E2004*100</f>
        <v>0</v>
      </c>
      <c r="R2004" s="18" t="n">
        <f aca="false">F2004*100</f>
        <v>0</v>
      </c>
      <c r="S2004" s="18" t="n">
        <f aca="false">G2004*100</f>
        <v>0</v>
      </c>
      <c r="T2004" s="18" t="n">
        <f aca="false">H2004*100</f>
        <v>0</v>
      </c>
      <c r="U2004" s="18" t="n">
        <f aca="false">M2004*1000</f>
        <v>0</v>
      </c>
    </row>
    <row r="2005" customFormat="false" ht="12.75" hidden="false" customHeight="false" outlineLevel="0" collapsed="false">
      <c r="M2005" s="16"/>
      <c r="P2005" s="18" t="n">
        <f aca="false">D2005*100</f>
        <v>0</v>
      </c>
      <c r="Q2005" s="18" t="n">
        <f aca="false">E2005*100</f>
        <v>0</v>
      </c>
      <c r="R2005" s="18" t="n">
        <f aca="false">F2005*100</f>
        <v>0</v>
      </c>
      <c r="S2005" s="18" t="n">
        <f aca="false">G2005*100</f>
        <v>0</v>
      </c>
      <c r="T2005" s="18" t="n">
        <f aca="false">H2005*100</f>
        <v>0</v>
      </c>
      <c r="U2005" s="18" t="n">
        <f aca="false">M2005*1000</f>
        <v>0</v>
      </c>
    </row>
    <row r="2006" customFormat="false" ht="12.75" hidden="false" customHeight="false" outlineLevel="0" collapsed="false">
      <c r="M2006" s="16"/>
      <c r="P2006" s="18" t="n">
        <f aca="false">D2006*100</f>
        <v>0</v>
      </c>
      <c r="Q2006" s="18" t="n">
        <f aca="false">E2006*100</f>
        <v>0</v>
      </c>
      <c r="R2006" s="18" t="n">
        <f aca="false">F2006*100</f>
        <v>0</v>
      </c>
      <c r="S2006" s="18" t="n">
        <f aca="false">G2006*100</f>
        <v>0</v>
      </c>
      <c r="T2006" s="18" t="n">
        <f aca="false">H2006*100</f>
        <v>0</v>
      </c>
      <c r="U2006" s="18" t="n">
        <f aca="false">M2006*1000</f>
        <v>0</v>
      </c>
    </row>
    <row r="2007" customFormat="false" ht="12.75" hidden="false" customHeight="false" outlineLevel="0" collapsed="false">
      <c r="M2007" s="16"/>
      <c r="P2007" s="18" t="n">
        <f aca="false">D2007*100</f>
        <v>0</v>
      </c>
      <c r="Q2007" s="18" t="n">
        <f aca="false">E2007*100</f>
        <v>0</v>
      </c>
      <c r="R2007" s="18" t="n">
        <f aca="false">F2007*100</f>
        <v>0</v>
      </c>
      <c r="S2007" s="18" t="n">
        <f aca="false">G2007*100</f>
        <v>0</v>
      </c>
      <c r="T2007" s="18" t="n">
        <f aca="false">H2007*100</f>
        <v>0</v>
      </c>
      <c r="U2007" s="18" t="n">
        <f aca="false">M2007*1000</f>
        <v>0</v>
      </c>
    </row>
    <row r="2008" customFormat="false" ht="12.75" hidden="false" customHeight="false" outlineLevel="0" collapsed="false">
      <c r="M2008" s="16"/>
      <c r="P2008" s="18" t="n">
        <f aca="false">D2008*100</f>
        <v>0</v>
      </c>
      <c r="Q2008" s="18" t="n">
        <f aca="false">E2008*100</f>
        <v>0</v>
      </c>
      <c r="R2008" s="18" t="n">
        <f aca="false">F2008*100</f>
        <v>0</v>
      </c>
      <c r="S2008" s="18" t="n">
        <f aca="false">G2008*100</f>
        <v>0</v>
      </c>
      <c r="T2008" s="18" t="n">
        <f aca="false">H2008*100</f>
        <v>0</v>
      </c>
      <c r="U2008" s="18" t="n">
        <f aca="false">M2008*1000</f>
        <v>0</v>
      </c>
    </row>
    <row r="2009" customFormat="false" ht="12.75" hidden="false" customHeight="false" outlineLevel="0" collapsed="false">
      <c r="M2009" s="16"/>
      <c r="P2009" s="18" t="n">
        <f aca="false">D2009*100</f>
        <v>0</v>
      </c>
      <c r="Q2009" s="18" t="n">
        <f aca="false">E2009*100</f>
        <v>0</v>
      </c>
      <c r="R2009" s="18" t="n">
        <f aca="false">F2009*100</f>
        <v>0</v>
      </c>
      <c r="S2009" s="18" t="n">
        <f aca="false">G2009*100</f>
        <v>0</v>
      </c>
      <c r="T2009" s="18" t="n">
        <f aca="false">H2009*100</f>
        <v>0</v>
      </c>
      <c r="U2009" s="18" t="n">
        <f aca="false">M2009*1000</f>
        <v>0</v>
      </c>
    </row>
    <row r="2010" customFormat="false" ht="12.75" hidden="false" customHeight="false" outlineLevel="0" collapsed="false">
      <c r="M2010" s="16"/>
      <c r="P2010" s="18" t="n">
        <f aca="false">D2010*100</f>
        <v>0</v>
      </c>
      <c r="Q2010" s="18" t="n">
        <f aca="false">E2010*100</f>
        <v>0</v>
      </c>
      <c r="R2010" s="18" t="n">
        <f aca="false">F2010*100</f>
        <v>0</v>
      </c>
      <c r="S2010" s="18" t="n">
        <f aca="false">G2010*100</f>
        <v>0</v>
      </c>
      <c r="T2010" s="18" t="n">
        <f aca="false">H2010*100</f>
        <v>0</v>
      </c>
      <c r="U2010" s="18" t="n">
        <f aca="false">M2010*1000</f>
        <v>0</v>
      </c>
    </row>
    <row r="2011" customFormat="false" ht="12.75" hidden="false" customHeight="false" outlineLevel="0" collapsed="false">
      <c r="M2011" s="16"/>
      <c r="P2011" s="18" t="n">
        <f aca="false">D2011*100</f>
        <v>0</v>
      </c>
      <c r="Q2011" s="18" t="n">
        <f aca="false">E2011*100</f>
        <v>0</v>
      </c>
      <c r="R2011" s="18" t="n">
        <f aca="false">F2011*100</f>
        <v>0</v>
      </c>
      <c r="S2011" s="18" t="n">
        <f aca="false">G2011*100</f>
        <v>0</v>
      </c>
      <c r="T2011" s="18" t="n">
        <f aca="false">H2011*100</f>
        <v>0</v>
      </c>
      <c r="U2011" s="18" t="n">
        <f aca="false">M2011*1000</f>
        <v>0</v>
      </c>
    </row>
    <row r="2012" customFormat="false" ht="12.75" hidden="false" customHeight="false" outlineLevel="0" collapsed="false">
      <c r="M2012" s="16"/>
      <c r="P2012" s="18" t="n">
        <f aca="false">D2012*100</f>
        <v>0</v>
      </c>
      <c r="Q2012" s="18" t="n">
        <f aca="false">E2012*100</f>
        <v>0</v>
      </c>
      <c r="R2012" s="18" t="n">
        <f aca="false">F2012*100</f>
        <v>0</v>
      </c>
      <c r="S2012" s="18" t="n">
        <f aca="false">G2012*100</f>
        <v>0</v>
      </c>
      <c r="T2012" s="18" t="n">
        <f aca="false">H2012*100</f>
        <v>0</v>
      </c>
      <c r="U2012" s="18" t="n">
        <f aca="false">M2012*1000</f>
        <v>0</v>
      </c>
    </row>
    <row r="2013" customFormat="false" ht="12.75" hidden="false" customHeight="false" outlineLevel="0" collapsed="false">
      <c r="M2013" s="16"/>
      <c r="P2013" s="18" t="n">
        <f aca="false">D2013*100</f>
        <v>0</v>
      </c>
      <c r="Q2013" s="18" t="n">
        <f aca="false">E2013*100</f>
        <v>0</v>
      </c>
      <c r="R2013" s="18" t="n">
        <f aca="false">F2013*100</f>
        <v>0</v>
      </c>
      <c r="S2013" s="18" t="n">
        <f aca="false">G2013*100</f>
        <v>0</v>
      </c>
      <c r="T2013" s="18" t="n">
        <f aca="false">H2013*100</f>
        <v>0</v>
      </c>
      <c r="U2013" s="18" t="n">
        <f aca="false">M2013*1000</f>
        <v>0</v>
      </c>
    </row>
    <row r="2014" customFormat="false" ht="12.75" hidden="false" customHeight="false" outlineLevel="0" collapsed="false">
      <c r="M2014" s="16"/>
      <c r="P2014" s="18" t="n">
        <f aca="false">D2014*100</f>
        <v>0</v>
      </c>
      <c r="Q2014" s="18" t="n">
        <f aca="false">E2014*100</f>
        <v>0</v>
      </c>
      <c r="R2014" s="18" t="n">
        <f aca="false">F2014*100</f>
        <v>0</v>
      </c>
      <c r="S2014" s="18" t="n">
        <f aca="false">G2014*100</f>
        <v>0</v>
      </c>
      <c r="T2014" s="18" t="n">
        <f aca="false">H2014*100</f>
        <v>0</v>
      </c>
      <c r="U2014" s="18" t="n">
        <f aca="false">M2014*1000</f>
        <v>0</v>
      </c>
    </row>
    <row r="2015" customFormat="false" ht="12.75" hidden="false" customHeight="false" outlineLevel="0" collapsed="false">
      <c r="M2015" s="16"/>
      <c r="P2015" s="18" t="n">
        <f aca="false">D2015*100</f>
        <v>0</v>
      </c>
      <c r="Q2015" s="18" t="n">
        <f aca="false">E2015*100</f>
        <v>0</v>
      </c>
      <c r="R2015" s="18" t="n">
        <f aca="false">F2015*100</f>
        <v>0</v>
      </c>
      <c r="S2015" s="18" t="n">
        <f aca="false">G2015*100</f>
        <v>0</v>
      </c>
      <c r="T2015" s="18" t="n">
        <f aca="false">H2015*100</f>
        <v>0</v>
      </c>
      <c r="U2015" s="18" t="n">
        <f aca="false">M2015*1000</f>
        <v>0</v>
      </c>
    </row>
    <row r="2016" customFormat="false" ht="12.75" hidden="false" customHeight="false" outlineLevel="0" collapsed="false">
      <c r="M2016" s="16"/>
      <c r="P2016" s="18" t="n">
        <f aca="false">D2016*100</f>
        <v>0</v>
      </c>
      <c r="Q2016" s="18" t="n">
        <f aca="false">E2016*100</f>
        <v>0</v>
      </c>
      <c r="R2016" s="18" t="n">
        <f aca="false">F2016*100</f>
        <v>0</v>
      </c>
      <c r="S2016" s="18" t="n">
        <f aca="false">G2016*100</f>
        <v>0</v>
      </c>
      <c r="T2016" s="18" t="n">
        <f aca="false">H2016*100</f>
        <v>0</v>
      </c>
      <c r="U2016" s="18" t="n">
        <f aca="false">M2016*1000</f>
        <v>0</v>
      </c>
    </row>
    <row r="2017" customFormat="false" ht="12.75" hidden="false" customHeight="false" outlineLevel="0" collapsed="false">
      <c r="M2017" s="16"/>
      <c r="P2017" s="18" t="n">
        <f aca="false">D2017*100</f>
        <v>0</v>
      </c>
      <c r="Q2017" s="18" t="n">
        <f aca="false">E2017*100</f>
        <v>0</v>
      </c>
      <c r="R2017" s="18" t="n">
        <f aca="false">F2017*100</f>
        <v>0</v>
      </c>
      <c r="S2017" s="18" t="n">
        <f aca="false">G2017*100</f>
        <v>0</v>
      </c>
      <c r="T2017" s="18" t="n">
        <f aca="false">H2017*100</f>
        <v>0</v>
      </c>
      <c r="U2017" s="18" t="n">
        <f aca="false">M2017*1000</f>
        <v>0</v>
      </c>
    </row>
    <row r="2018" customFormat="false" ht="12.75" hidden="false" customHeight="false" outlineLevel="0" collapsed="false">
      <c r="M2018" s="16"/>
      <c r="P2018" s="18" t="n">
        <f aca="false">D2018*100</f>
        <v>0</v>
      </c>
      <c r="Q2018" s="18" t="n">
        <f aca="false">E2018*100</f>
        <v>0</v>
      </c>
      <c r="R2018" s="18" t="n">
        <f aca="false">F2018*100</f>
        <v>0</v>
      </c>
      <c r="S2018" s="18" t="n">
        <f aca="false">G2018*100</f>
        <v>0</v>
      </c>
      <c r="T2018" s="18" t="n">
        <f aca="false">H2018*100</f>
        <v>0</v>
      </c>
      <c r="U2018" s="18" t="n">
        <f aca="false">M2018*1000</f>
        <v>0</v>
      </c>
    </row>
    <row r="2019" customFormat="false" ht="12.75" hidden="false" customHeight="false" outlineLevel="0" collapsed="false">
      <c r="M2019" s="16"/>
      <c r="P2019" s="18" t="n">
        <f aca="false">D2019*100</f>
        <v>0</v>
      </c>
      <c r="Q2019" s="18" t="n">
        <f aca="false">E2019*100</f>
        <v>0</v>
      </c>
      <c r="R2019" s="18" t="n">
        <f aca="false">F2019*100</f>
        <v>0</v>
      </c>
      <c r="S2019" s="18" t="n">
        <f aca="false">G2019*100</f>
        <v>0</v>
      </c>
      <c r="T2019" s="18" t="n">
        <f aca="false">H2019*100</f>
        <v>0</v>
      </c>
      <c r="U2019" s="18" t="n">
        <f aca="false">M2019*1000</f>
        <v>0</v>
      </c>
    </row>
    <row r="2020" customFormat="false" ht="12.75" hidden="false" customHeight="false" outlineLevel="0" collapsed="false">
      <c r="M2020" s="16"/>
      <c r="P2020" s="18" t="n">
        <f aca="false">D2020*100</f>
        <v>0</v>
      </c>
      <c r="Q2020" s="18" t="n">
        <f aca="false">E2020*100</f>
        <v>0</v>
      </c>
      <c r="R2020" s="18" t="n">
        <f aca="false">F2020*100</f>
        <v>0</v>
      </c>
      <c r="S2020" s="18" t="n">
        <f aca="false">G2020*100</f>
        <v>0</v>
      </c>
      <c r="T2020" s="18" t="n">
        <f aca="false">H2020*100</f>
        <v>0</v>
      </c>
      <c r="U2020" s="18" t="n">
        <f aca="false">M2020*1000</f>
        <v>0</v>
      </c>
    </row>
    <row r="2021" customFormat="false" ht="12.75" hidden="false" customHeight="false" outlineLevel="0" collapsed="false">
      <c r="M2021" s="16"/>
      <c r="P2021" s="18" t="n">
        <f aca="false">D2021*100</f>
        <v>0</v>
      </c>
      <c r="Q2021" s="18" t="n">
        <f aca="false">E2021*100</f>
        <v>0</v>
      </c>
      <c r="R2021" s="18" t="n">
        <f aca="false">F2021*100</f>
        <v>0</v>
      </c>
      <c r="S2021" s="18" t="n">
        <f aca="false">G2021*100</f>
        <v>0</v>
      </c>
      <c r="T2021" s="18" t="n">
        <f aca="false">H2021*100</f>
        <v>0</v>
      </c>
      <c r="U2021" s="18" t="n">
        <f aca="false">M2021*1000</f>
        <v>0</v>
      </c>
    </row>
    <row r="2022" customFormat="false" ht="12.75" hidden="false" customHeight="false" outlineLevel="0" collapsed="false">
      <c r="M2022" s="16"/>
      <c r="P2022" s="18" t="n">
        <f aca="false">D2022*100</f>
        <v>0</v>
      </c>
      <c r="Q2022" s="18" t="n">
        <f aca="false">E2022*100</f>
        <v>0</v>
      </c>
      <c r="R2022" s="18" t="n">
        <f aca="false">F2022*100</f>
        <v>0</v>
      </c>
      <c r="S2022" s="18" t="n">
        <f aca="false">G2022*100</f>
        <v>0</v>
      </c>
      <c r="T2022" s="18" t="n">
        <f aca="false">H2022*100</f>
        <v>0</v>
      </c>
      <c r="U2022" s="18" t="n">
        <f aca="false">M2022*1000</f>
        <v>0</v>
      </c>
    </row>
    <row r="2023" customFormat="false" ht="12.75" hidden="false" customHeight="false" outlineLevel="0" collapsed="false">
      <c r="M2023" s="16"/>
      <c r="P2023" s="18" t="n">
        <f aca="false">D2023*100</f>
        <v>0</v>
      </c>
      <c r="Q2023" s="18" t="n">
        <f aca="false">E2023*100</f>
        <v>0</v>
      </c>
      <c r="R2023" s="18" t="n">
        <f aca="false">F2023*100</f>
        <v>0</v>
      </c>
      <c r="S2023" s="18" t="n">
        <f aca="false">G2023*100</f>
        <v>0</v>
      </c>
      <c r="T2023" s="18" t="n">
        <f aca="false">H2023*100</f>
        <v>0</v>
      </c>
      <c r="U2023" s="18" t="n">
        <f aca="false">M2023*1000</f>
        <v>0</v>
      </c>
    </row>
    <row r="2024" customFormat="false" ht="12.75" hidden="false" customHeight="false" outlineLevel="0" collapsed="false">
      <c r="M2024" s="16"/>
      <c r="P2024" s="18" t="n">
        <f aca="false">D2024*100</f>
        <v>0</v>
      </c>
      <c r="Q2024" s="18" t="n">
        <f aca="false">E2024*100</f>
        <v>0</v>
      </c>
      <c r="R2024" s="18" t="n">
        <f aca="false">F2024*100</f>
        <v>0</v>
      </c>
      <c r="S2024" s="18" t="n">
        <f aca="false">G2024*100</f>
        <v>0</v>
      </c>
      <c r="T2024" s="18" t="n">
        <f aca="false">H2024*100</f>
        <v>0</v>
      </c>
      <c r="U2024" s="18" t="n">
        <f aca="false">M2024*1000</f>
        <v>0</v>
      </c>
    </row>
    <row r="2025" customFormat="false" ht="12.75" hidden="false" customHeight="false" outlineLevel="0" collapsed="false">
      <c r="M2025" s="16"/>
      <c r="P2025" s="18" t="n">
        <f aca="false">D2025*100</f>
        <v>0</v>
      </c>
      <c r="Q2025" s="18" t="n">
        <f aca="false">E2025*100</f>
        <v>0</v>
      </c>
      <c r="R2025" s="18" t="n">
        <f aca="false">F2025*100</f>
        <v>0</v>
      </c>
      <c r="S2025" s="18" t="n">
        <f aca="false">G2025*100</f>
        <v>0</v>
      </c>
      <c r="T2025" s="18" t="n">
        <f aca="false">H2025*100</f>
        <v>0</v>
      </c>
      <c r="U2025" s="18" t="n">
        <f aca="false">M2025*1000</f>
        <v>0</v>
      </c>
    </row>
    <row r="2026" customFormat="false" ht="12.75" hidden="false" customHeight="false" outlineLevel="0" collapsed="false">
      <c r="M2026" s="16"/>
      <c r="P2026" s="18" t="n">
        <f aca="false">D2026*100</f>
        <v>0</v>
      </c>
      <c r="Q2026" s="18" t="n">
        <f aca="false">E2026*100</f>
        <v>0</v>
      </c>
      <c r="R2026" s="18" t="n">
        <f aca="false">F2026*100</f>
        <v>0</v>
      </c>
      <c r="S2026" s="18" t="n">
        <f aca="false">G2026*100</f>
        <v>0</v>
      </c>
      <c r="T2026" s="18" t="n">
        <f aca="false">H2026*100</f>
        <v>0</v>
      </c>
      <c r="U2026" s="18" t="n">
        <f aca="false">M2026*1000</f>
        <v>0</v>
      </c>
    </row>
    <row r="2027" customFormat="false" ht="12.75" hidden="false" customHeight="false" outlineLevel="0" collapsed="false">
      <c r="M2027" s="16"/>
      <c r="P2027" s="18" t="n">
        <f aca="false">D2027*100</f>
        <v>0</v>
      </c>
      <c r="Q2027" s="18" t="n">
        <f aca="false">E2027*100</f>
        <v>0</v>
      </c>
      <c r="R2027" s="18" t="n">
        <f aca="false">F2027*100</f>
        <v>0</v>
      </c>
      <c r="S2027" s="18" t="n">
        <f aca="false">G2027*100</f>
        <v>0</v>
      </c>
      <c r="T2027" s="18" t="n">
        <f aca="false">H2027*100</f>
        <v>0</v>
      </c>
      <c r="U2027" s="18" t="n">
        <f aca="false">M2027*1000</f>
        <v>0</v>
      </c>
    </row>
    <row r="2028" customFormat="false" ht="12.75" hidden="false" customHeight="false" outlineLevel="0" collapsed="false">
      <c r="M2028" s="16"/>
      <c r="P2028" s="18" t="n">
        <f aca="false">D2028*100</f>
        <v>0</v>
      </c>
      <c r="Q2028" s="18" t="n">
        <f aca="false">E2028*100</f>
        <v>0</v>
      </c>
      <c r="R2028" s="18" t="n">
        <f aca="false">F2028*100</f>
        <v>0</v>
      </c>
      <c r="S2028" s="18" t="n">
        <f aca="false">G2028*100</f>
        <v>0</v>
      </c>
      <c r="T2028" s="18" t="n">
        <f aca="false">H2028*100</f>
        <v>0</v>
      </c>
      <c r="U2028" s="18" t="n">
        <f aca="false">M2028*1000</f>
        <v>0</v>
      </c>
    </row>
    <row r="2029" customFormat="false" ht="12.75" hidden="false" customHeight="false" outlineLevel="0" collapsed="false">
      <c r="M2029" s="16"/>
      <c r="P2029" s="18" t="n">
        <f aca="false">D2029*100</f>
        <v>0</v>
      </c>
      <c r="Q2029" s="18" t="n">
        <f aca="false">E2029*100</f>
        <v>0</v>
      </c>
      <c r="R2029" s="18" t="n">
        <f aca="false">F2029*100</f>
        <v>0</v>
      </c>
      <c r="S2029" s="18" t="n">
        <f aca="false">G2029*100</f>
        <v>0</v>
      </c>
      <c r="T2029" s="18" t="n">
        <f aca="false">H2029*100</f>
        <v>0</v>
      </c>
      <c r="U2029" s="18" t="n">
        <f aca="false">M2029*1000</f>
        <v>0</v>
      </c>
    </row>
    <row r="2030" customFormat="false" ht="12.75" hidden="false" customHeight="false" outlineLevel="0" collapsed="false">
      <c r="M2030" s="16"/>
      <c r="P2030" s="18" t="n">
        <f aca="false">D2030*100</f>
        <v>0</v>
      </c>
      <c r="Q2030" s="18" t="n">
        <f aca="false">E2030*100</f>
        <v>0</v>
      </c>
      <c r="R2030" s="18" t="n">
        <f aca="false">F2030*100</f>
        <v>0</v>
      </c>
      <c r="S2030" s="18" t="n">
        <f aca="false">G2030*100</f>
        <v>0</v>
      </c>
      <c r="T2030" s="18" t="n">
        <f aca="false">H2030*100</f>
        <v>0</v>
      </c>
      <c r="U2030" s="18" t="n">
        <f aca="false">M2030*1000</f>
        <v>0</v>
      </c>
    </row>
    <row r="2031" customFormat="false" ht="12.75" hidden="false" customHeight="false" outlineLevel="0" collapsed="false">
      <c r="M2031" s="16"/>
      <c r="P2031" s="18" t="n">
        <f aca="false">D2031*100</f>
        <v>0</v>
      </c>
      <c r="Q2031" s="18" t="n">
        <f aca="false">E2031*100</f>
        <v>0</v>
      </c>
      <c r="R2031" s="18" t="n">
        <f aca="false">F2031*100</f>
        <v>0</v>
      </c>
      <c r="S2031" s="18" t="n">
        <f aca="false">G2031*100</f>
        <v>0</v>
      </c>
      <c r="T2031" s="18" t="n">
        <f aca="false">H2031*100</f>
        <v>0</v>
      </c>
      <c r="U2031" s="18" t="n">
        <f aca="false">M2031*1000</f>
        <v>0</v>
      </c>
    </row>
    <row r="2032" customFormat="false" ht="12.75" hidden="false" customHeight="false" outlineLevel="0" collapsed="false">
      <c r="M2032" s="16"/>
      <c r="P2032" s="18" t="n">
        <f aca="false">D2032*100</f>
        <v>0</v>
      </c>
      <c r="Q2032" s="18" t="n">
        <f aca="false">E2032*100</f>
        <v>0</v>
      </c>
      <c r="R2032" s="18" t="n">
        <f aca="false">F2032*100</f>
        <v>0</v>
      </c>
      <c r="S2032" s="18" t="n">
        <f aca="false">G2032*100</f>
        <v>0</v>
      </c>
      <c r="T2032" s="18" t="n">
        <f aca="false">H2032*100</f>
        <v>0</v>
      </c>
      <c r="U2032" s="18" t="n">
        <f aca="false">M2032*1000</f>
        <v>0</v>
      </c>
    </row>
    <row r="2033" customFormat="false" ht="12.75" hidden="false" customHeight="false" outlineLevel="0" collapsed="false">
      <c r="M2033" s="16"/>
      <c r="P2033" s="18" t="n">
        <f aca="false">D2033*100</f>
        <v>0</v>
      </c>
      <c r="Q2033" s="18" t="n">
        <f aca="false">E2033*100</f>
        <v>0</v>
      </c>
      <c r="R2033" s="18" t="n">
        <f aca="false">F2033*100</f>
        <v>0</v>
      </c>
      <c r="S2033" s="18" t="n">
        <f aca="false">G2033*100</f>
        <v>0</v>
      </c>
      <c r="T2033" s="18" t="n">
        <f aca="false">H2033*100</f>
        <v>0</v>
      </c>
      <c r="U2033" s="18" t="n">
        <f aca="false">M2033*1000</f>
        <v>0</v>
      </c>
    </row>
    <row r="2034" customFormat="false" ht="12.75" hidden="false" customHeight="false" outlineLevel="0" collapsed="false">
      <c r="M2034" s="16"/>
      <c r="P2034" s="18" t="n">
        <f aca="false">D2034*100</f>
        <v>0</v>
      </c>
      <c r="Q2034" s="18" t="n">
        <f aca="false">E2034*100</f>
        <v>0</v>
      </c>
      <c r="R2034" s="18" t="n">
        <f aca="false">F2034*100</f>
        <v>0</v>
      </c>
      <c r="S2034" s="18" t="n">
        <f aca="false">G2034*100</f>
        <v>0</v>
      </c>
      <c r="T2034" s="18" t="n">
        <f aca="false">H2034*100</f>
        <v>0</v>
      </c>
      <c r="U2034" s="18" t="n">
        <f aca="false">M2034*1000</f>
        <v>0</v>
      </c>
    </row>
    <row r="2035" customFormat="false" ht="12.75" hidden="false" customHeight="false" outlineLevel="0" collapsed="false">
      <c r="M2035" s="16"/>
      <c r="P2035" s="18" t="n">
        <f aca="false">D2035*100</f>
        <v>0</v>
      </c>
      <c r="Q2035" s="18" t="n">
        <f aca="false">E2035*100</f>
        <v>0</v>
      </c>
      <c r="R2035" s="18" t="n">
        <f aca="false">F2035*100</f>
        <v>0</v>
      </c>
      <c r="S2035" s="18" t="n">
        <f aca="false">G2035*100</f>
        <v>0</v>
      </c>
      <c r="T2035" s="18" t="n">
        <f aca="false">H2035*100</f>
        <v>0</v>
      </c>
      <c r="U2035" s="18" t="n">
        <f aca="false">M2035*1000</f>
        <v>0</v>
      </c>
    </row>
    <row r="2036" customFormat="false" ht="12.75" hidden="false" customHeight="false" outlineLevel="0" collapsed="false">
      <c r="M2036" s="16"/>
      <c r="P2036" s="18" t="n">
        <f aca="false">D2036*100</f>
        <v>0</v>
      </c>
      <c r="Q2036" s="18" t="n">
        <f aca="false">E2036*100</f>
        <v>0</v>
      </c>
      <c r="R2036" s="18" t="n">
        <f aca="false">F2036*100</f>
        <v>0</v>
      </c>
      <c r="S2036" s="18" t="n">
        <f aca="false">G2036*100</f>
        <v>0</v>
      </c>
      <c r="T2036" s="18" t="n">
        <f aca="false">H2036*100</f>
        <v>0</v>
      </c>
      <c r="U2036" s="18" t="n">
        <f aca="false">M2036*1000</f>
        <v>0</v>
      </c>
    </row>
    <row r="2037" customFormat="false" ht="12.75" hidden="false" customHeight="false" outlineLevel="0" collapsed="false">
      <c r="M2037" s="16"/>
      <c r="P2037" s="18" t="n">
        <f aca="false">D2037*100</f>
        <v>0</v>
      </c>
      <c r="Q2037" s="18" t="n">
        <f aca="false">E2037*100</f>
        <v>0</v>
      </c>
      <c r="R2037" s="18" t="n">
        <f aca="false">F2037*100</f>
        <v>0</v>
      </c>
      <c r="S2037" s="18" t="n">
        <f aca="false">G2037*100</f>
        <v>0</v>
      </c>
      <c r="T2037" s="18" t="n">
        <f aca="false">H2037*100</f>
        <v>0</v>
      </c>
      <c r="U2037" s="18" t="n">
        <f aca="false">M2037*1000</f>
        <v>0</v>
      </c>
    </row>
    <row r="2038" customFormat="false" ht="12.75" hidden="false" customHeight="false" outlineLevel="0" collapsed="false">
      <c r="M2038" s="16"/>
      <c r="P2038" s="18" t="n">
        <f aca="false">D2038*100</f>
        <v>0</v>
      </c>
      <c r="Q2038" s="18" t="n">
        <f aca="false">E2038*100</f>
        <v>0</v>
      </c>
      <c r="R2038" s="18" t="n">
        <f aca="false">F2038*100</f>
        <v>0</v>
      </c>
      <c r="S2038" s="18" t="n">
        <f aca="false">G2038*100</f>
        <v>0</v>
      </c>
      <c r="T2038" s="18" t="n">
        <f aca="false">H2038*100</f>
        <v>0</v>
      </c>
      <c r="U2038" s="18" t="n">
        <f aca="false">M2038*1000</f>
        <v>0</v>
      </c>
    </row>
    <row r="2039" customFormat="false" ht="12.75" hidden="false" customHeight="false" outlineLevel="0" collapsed="false">
      <c r="M2039" s="16"/>
      <c r="P2039" s="18" t="n">
        <f aca="false">D2039*100</f>
        <v>0</v>
      </c>
      <c r="Q2039" s="18" t="n">
        <f aca="false">E2039*100</f>
        <v>0</v>
      </c>
      <c r="R2039" s="18" t="n">
        <f aca="false">F2039*100</f>
        <v>0</v>
      </c>
      <c r="S2039" s="18" t="n">
        <f aca="false">G2039*100</f>
        <v>0</v>
      </c>
      <c r="T2039" s="18" t="n">
        <f aca="false">H2039*100</f>
        <v>0</v>
      </c>
      <c r="U2039" s="18" t="n">
        <f aca="false">M2039*1000</f>
        <v>0</v>
      </c>
    </row>
    <row r="2040" customFormat="false" ht="12.75" hidden="false" customHeight="false" outlineLevel="0" collapsed="false">
      <c r="M2040" s="16"/>
      <c r="P2040" s="18" t="n">
        <f aca="false">D2040*100</f>
        <v>0</v>
      </c>
      <c r="Q2040" s="18" t="n">
        <f aca="false">E2040*100</f>
        <v>0</v>
      </c>
      <c r="R2040" s="18" t="n">
        <f aca="false">F2040*100</f>
        <v>0</v>
      </c>
      <c r="S2040" s="18" t="n">
        <f aca="false">G2040*100</f>
        <v>0</v>
      </c>
      <c r="T2040" s="18" t="n">
        <f aca="false">H2040*100</f>
        <v>0</v>
      </c>
      <c r="U2040" s="18" t="n">
        <f aca="false">M2040*1000</f>
        <v>0</v>
      </c>
    </row>
    <row r="2041" customFormat="false" ht="12.75" hidden="false" customHeight="false" outlineLevel="0" collapsed="false">
      <c r="M2041" s="16"/>
      <c r="P2041" s="18" t="n">
        <f aca="false">D2041*100</f>
        <v>0</v>
      </c>
      <c r="Q2041" s="18" t="n">
        <f aca="false">E2041*100</f>
        <v>0</v>
      </c>
      <c r="R2041" s="18" t="n">
        <f aca="false">F2041*100</f>
        <v>0</v>
      </c>
      <c r="S2041" s="18" t="n">
        <f aca="false">G2041*100</f>
        <v>0</v>
      </c>
      <c r="T2041" s="18" t="n">
        <f aca="false">H2041*100</f>
        <v>0</v>
      </c>
      <c r="U2041" s="18" t="n">
        <f aca="false">M2041*1000</f>
        <v>0</v>
      </c>
    </row>
    <row r="2042" customFormat="false" ht="12.75" hidden="false" customHeight="false" outlineLevel="0" collapsed="false">
      <c r="M2042" s="16"/>
      <c r="P2042" s="18" t="n">
        <f aca="false">D2042*100</f>
        <v>0</v>
      </c>
      <c r="Q2042" s="18" t="n">
        <f aca="false">E2042*100</f>
        <v>0</v>
      </c>
      <c r="R2042" s="18" t="n">
        <f aca="false">F2042*100</f>
        <v>0</v>
      </c>
      <c r="S2042" s="18" t="n">
        <f aca="false">G2042*100</f>
        <v>0</v>
      </c>
      <c r="T2042" s="18" t="n">
        <f aca="false">H2042*100</f>
        <v>0</v>
      </c>
      <c r="U2042" s="18" t="n">
        <f aca="false">M2042*1000</f>
        <v>0</v>
      </c>
    </row>
    <row r="2043" customFormat="false" ht="12.75" hidden="false" customHeight="false" outlineLevel="0" collapsed="false">
      <c r="M2043" s="16"/>
      <c r="P2043" s="18" t="n">
        <f aca="false">D2043*100</f>
        <v>0</v>
      </c>
      <c r="Q2043" s="18" t="n">
        <f aca="false">E2043*100</f>
        <v>0</v>
      </c>
      <c r="R2043" s="18" t="n">
        <f aca="false">F2043*100</f>
        <v>0</v>
      </c>
      <c r="S2043" s="18" t="n">
        <f aca="false">G2043*100</f>
        <v>0</v>
      </c>
      <c r="T2043" s="18" t="n">
        <f aca="false">H2043*100</f>
        <v>0</v>
      </c>
      <c r="U2043" s="18" t="n">
        <f aca="false">M2043*1000</f>
        <v>0</v>
      </c>
    </row>
    <row r="2044" customFormat="false" ht="12.75" hidden="false" customHeight="false" outlineLevel="0" collapsed="false">
      <c r="M2044" s="16"/>
      <c r="P2044" s="18" t="n">
        <f aca="false">D2044*100</f>
        <v>0</v>
      </c>
      <c r="Q2044" s="18" t="n">
        <f aca="false">E2044*100</f>
        <v>0</v>
      </c>
      <c r="R2044" s="18" t="n">
        <f aca="false">F2044*100</f>
        <v>0</v>
      </c>
      <c r="S2044" s="18" t="n">
        <f aca="false">G2044*100</f>
        <v>0</v>
      </c>
      <c r="T2044" s="18" t="n">
        <f aca="false">H2044*100</f>
        <v>0</v>
      </c>
      <c r="U2044" s="18" t="n">
        <f aca="false">M2044*1000</f>
        <v>0</v>
      </c>
    </row>
    <row r="2045" customFormat="false" ht="12.75" hidden="false" customHeight="false" outlineLevel="0" collapsed="false">
      <c r="M2045" s="16"/>
      <c r="P2045" s="18" t="n">
        <f aca="false">D2045*100</f>
        <v>0</v>
      </c>
      <c r="Q2045" s="18" t="n">
        <f aca="false">E2045*100</f>
        <v>0</v>
      </c>
      <c r="R2045" s="18" t="n">
        <f aca="false">F2045*100</f>
        <v>0</v>
      </c>
      <c r="S2045" s="18" t="n">
        <f aca="false">G2045*100</f>
        <v>0</v>
      </c>
      <c r="T2045" s="18" t="n">
        <f aca="false">H2045*100</f>
        <v>0</v>
      </c>
      <c r="U2045" s="18" t="n">
        <f aca="false">M2045*1000</f>
        <v>0</v>
      </c>
    </row>
    <row r="2046" customFormat="false" ht="12.75" hidden="false" customHeight="false" outlineLevel="0" collapsed="false">
      <c r="M2046" s="16"/>
      <c r="P2046" s="18" t="n">
        <f aca="false">D2046*100</f>
        <v>0</v>
      </c>
      <c r="Q2046" s="18" t="n">
        <f aca="false">E2046*100</f>
        <v>0</v>
      </c>
      <c r="R2046" s="18" t="n">
        <f aca="false">F2046*100</f>
        <v>0</v>
      </c>
      <c r="S2046" s="18" t="n">
        <f aca="false">G2046*100</f>
        <v>0</v>
      </c>
      <c r="T2046" s="18" t="n">
        <f aca="false">H2046*100</f>
        <v>0</v>
      </c>
      <c r="U2046" s="18" t="n">
        <f aca="false">M2046*1000</f>
        <v>0</v>
      </c>
    </row>
    <row r="2047" customFormat="false" ht="12.75" hidden="false" customHeight="false" outlineLevel="0" collapsed="false">
      <c r="M2047" s="16"/>
      <c r="P2047" s="18" t="n">
        <f aca="false">D2047*100</f>
        <v>0</v>
      </c>
      <c r="Q2047" s="18" t="n">
        <f aca="false">E2047*100</f>
        <v>0</v>
      </c>
      <c r="R2047" s="18" t="n">
        <f aca="false">F2047*100</f>
        <v>0</v>
      </c>
      <c r="S2047" s="18" t="n">
        <f aca="false">G2047*100</f>
        <v>0</v>
      </c>
      <c r="T2047" s="18" t="n">
        <f aca="false">H2047*100</f>
        <v>0</v>
      </c>
      <c r="U2047" s="18" t="n">
        <f aca="false">M2047*1000</f>
        <v>0</v>
      </c>
    </row>
    <row r="2048" customFormat="false" ht="12.75" hidden="false" customHeight="false" outlineLevel="0" collapsed="false">
      <c r="M2048" s="16"/>
      <c r="P2048" s="18" t="n">
        <f aca="false">D2048*100</f>
        <v>0</v>
      </c>
      <c r="Q2048" s="18" t="n">
        <f aca="false">E2048*100</f>
        <v>0</v>
      </c>
      <c r="R2048" s="18" t="n">
        <f aca="false">F2048*100</f>
        <v>0</v>
      </c>
      <c r="S2048" s="18" t="n">
        <f aca="false">G2048*100</f>
        <v>0</v>
      </c>
      <c r="T2048" s="18" t="n">
        <f aca="false">H2048*100</f>
        <v>0</v>
      </c>
      <c r="U2048" s="18" t="n">
        <f aca="false">M2048*1000</f>
        <v>0</v>
      </c>
    </row>
    <row r="2049" customFormat="false" ht="12.75" hidden="false" customHeight="false" outlineLevel="0" collapsed="false">
      <c r="M2049" s="16"/>
      <c r="P2049" s="18" t="n">
        <f aca="false">D2049*100</f>
        <v>0</v>
      </c>
      <c r="Q2049" s="18" t="n">
        <f aca="false">E2049*100</f>
        <v>0</v>
      </c>
      <c r="R2049" s="18" t="n">
        <f aca="false">F2049*100</f>
        <v>0</v>
      </c>
      <c r="S2049" s="18" t="n">
        <f aca="false">G2049*100</f>
        <v>0</v>
      </c>
      <c r="T2049" s="18" t="n">
        <f aca="false">H2049*100</f>
        <v>0</v>
      </c>
      <c r="U2049" s="18" t="n">
        <f aca="false">M2049*1000</f>
        <v>0</v>
      </c>
    </row>
    <row r="2050" customFormat="false" ht="12.75" hidden="false" customHeight="false" outlineLevel="0" collapsed="false">
      <c r="M2050" s="16"/>
      <c r="P2050" s="18" t="n">
        <f aca="false">D2050*100</f>
        <v>0</v>
      </c>
      <c r="Q2050" s="18" t="n">
        <f aca="false">E2050*100</f>
        <v>0</v>
      </c>
      <c r="R2050" s="18" t="n">
        <f aca="false">F2050*100</f>
        <v>0</v>
      </c>
      <c r="S2050" s="18" t="n">
        <f aca="false">G2050*100</f>
        <v>0</v>
      </c>
      <c r="T2050" s="18" t="n">
        <f aca="false">H2050*100</f>
        <v>0</v>
      </c>
      <c r="U2050" s="18" t="n">
        <f aca="false">M2050*1000</f>
        <v>0</v>
      </c>
    </row>
    <row r="2051" customFormat="false" ht="12.75" hidden="false" customHeight="false" outlineLevel="0" collapsed="false">
      <c r="M2051" s="16"/>
      <c r="P2051" s="18" t="n">
        <f aca="false">D2051*100</f>
        <v>0</v>
      </c>
      <c r="Q2051" s="18" t="n">
        <f aca="false">E2051*100</f>
        <v>0</v>
      </c>
      <c r="R2051" s="18" t="n">
        <f aca="false">F2051*100</f>
        <v>0</v>
      </c>
      <c r="S2051" s="18" t="n">
        <f aca="false">G2051*100</f>
        <v>0</v>
      </c>
      <c r="T2051" s="18" t="n">
        <f aca="false">H2051*100</f>
        <v>0</v>
      </c>
      <c r="U2051" s="18" t="n">
        <f aca="false">M2051*1000</f>
        <v>0</v>
      </c>
    </row>
    <row r="2052" customFormat="false" ht="12.75" hidden="false" customHeight="false" outlineLevel="0" collapsed="false">
      <c r="M2052" s="16"/>
      <c r="P2052" s="18" t="n">
        <f aca="false">D2052*100</f>
        <v>0</v>
      </c>
      <c r="Q2052" s="18" t="n">
        <f aca="false">E2052*100</f>
        <v>0</v>
      </c>
      <c r="R2052" s="18" t="n">
        <f aca="false">F2052*100</f>
        <v>0</v>
      </c>
      <c r="S2052" s="18" t="n">
        <f aca="false">G2052*100</f>
        <v>0</v>
      </c>
      <c r="T2052" s="18" t="n">
        <f aca="false">H2052*100</f>
        <v>0</v>
      </c>
      <c r="U2052" s="18" t="n">
        <f aca="false">M2052*1000</f>
        <v>0</v>
      </c>
    </row>
    <row r="2053" customFormat="false" ht="12.75" hidden="false" customHeight="false" outlineLevel="0" collapsed="false">
      <c r="M2053" s="16"/>
      <c r="P2053" s="18" t="n">
        <f aca="false">D2053*100</f>
        <v>0</v>
      </c>
      <c r="Q2053" s="18" t="n">
        <f aca="false">E2053*100</f>
        <v>0</v>
      </c>
      <c r="R2053" s="18" t="n">
        <f aca="false">F2053*100</f>
        <v>0</v>
      </c>
      <c r="S2053" s="18" t="n">
        <f aca="false">G2053*100</f>
        <v>0</v>
      </c>
      <c r="T2053" s="18" t="n">
        <f aca="false">H2053*100</f>
        <v>0</v>
      </c>
      <c r="U2053" s="18" t="n">
        <f aca="false">M2053*1000</f>
        <v>0</v>
      </c>
    </row>
    <row r="2054" customFormat="false" ht="12.75" hidden="false" customHeight="false" outlineLevel="0" collapsed="false">
      <c r="M2054" s="16"/>
      <c r="P2054" s="18" t="n">
        <f aca="false">D2054*100</f>
        <v>0</v>
      </c>
      <c r="Q2054" s="18" t="n">
        <f aca="false">E2054*100</f>
        <v>0</v>
      </c>
      <c r="R2054" s="18" t="n">
        <f aca="false">F2054*100</f>
        <v>0</v>
      </c>
      <c r="S2054" s="18" t="n">
        <f aca="false">G2054*100</f>
        <v>0</v>
      </c>
      <c r="T2054" s="18" t="n">
        <f aca="false">H2054*100</f>
        <v>0</v>
      </c>
      <c r="U2054" s="18" t="n">
        <f aca="false">M2054*1000</f>
        <v>0</v>
      </c>
    </row>
    <row r="2055" customFormat="false" ht="12.75" hidden="false" customHeight="false" outlineLevel="0" collapsed="false">
      <c r="M2055" s="16"/>
      <c r="P2055" s="18" t="n">
        <f aca="false">D2055*100</f>
        <v>0</v>
      </c>
      <c r="Q2055" s="18" t="n">
        <f aca="false">E2055*100</f>
        <v>0</v>
      </c>
      <c r="R2055" s="18" t="n">
        <f aca="false">F2055*100</f>
        <v>0</v>
      </c>
      <c r="S2055" s="18" t="n">
        <f aca="false">G2055*100</f>
        <v>0</v>
      </c>
      <c r="T2055" s="18" t="n">
        <f aca="false">H2055*100</f>
        <v>0</v>
      </c>
      <c r="U2055" s="18" t="n">
        <f aca="false">M2055*1000</f>
        <v>0</v>
      </c>
    </row>
    <row r="2056" customFormat="false" ht="12.75" hidden="false" customHeight="false" outlineLevel="0" collapsed="false">
      <c r="M2056" s="16"/>
      <c r="P2056" s="18" t="n">
        <f aca="false">D2056*100</f>
        <v>0</v>
      </c>
      <c r="Q2056" s="18" t="n">
        <f aca="false">E2056*100</f>
        <v>0</v>
      </c>
      <c r="R2056" s="18" t="n">
        <f aca="false">F2056*100</f>
        <v>0</v>
      </c>
      <c r="S2056" s="18" t="n">
        <f aca="false">G2056*100</f>
        <v>0</v>
      </c>
      <c r="T2056" s="18" t="n">
        <f aca="false">H2056*100</f>
        <v>0</v>
      </c>
      <c r="U2056" s="18" t="n">
        <f aca="false">M2056*1000</f>
        <v>0</v>
      </c>
    </row>
    <row r="2057" customFormat="false" ht="12.75" hidden="false" customHeight="false" outlineLevel="0" collapsed="false">
      <c r="M2057" s="16"/>
      <c r="P2057" s="18" t="n">
        <f aca="false">D2057*100</f>
        <v>0</v>
      </c>
      <c r="Q2057" s="18" t="n">
        <f aca="false">E2057*100</f>
        <v>0</v>
      </c>
      <c r="R2057" s="18" t="n">
        <f aca="false">F2057*100</f>
        <v>0</v>
      </c>
      <c r="S2057" s="18" t="n">
        <f aca="false">G2057*100</f>
        <v>0</v>
      </c>
      <c r="T2057" s="18" t="n">
        <f aca="false">H2057*100</f>
        <v>0</v>
      </c>
      <c r="U2057" s="18" t="n">
        <f aca="false">M2057*1000</f>
        <v>0</v>
      </c>
    </row>
    <row r="2058" customFormat="false" ht="12.75" hidden="false" customHeight="false" outlineLevel="0" collapsed="false">
      <c r="M2058" s="16"/>
      <c r="P2058" s="18" t="n">
        <f aca="false">D2058*100</f>
        <v>0</v>
      </c>
      <c r="Q2058" s="18" t="n">
        <f aca="false">E2058*100</f>
        <v>0</v>
      </c>
      <c r="R2058" s="18" t="n">
        <f aca="false">F2058*100</f>
        <v>0</v>
      </c>
      <c r="S2058" s="18" t="n">
        <f aca="false">G2058*100</f>
        <v>0</v>
      </c>
      <c r="T2058" s="18" t="n">
        <f aca="false">H2058*100</f>
        <v>0</v>
      </c>
      <c r="U2058" s="18" t="n">
        <f aca="false">M2058*1000</f>
        <v>0</v>
      </c>
    </row>
    <row r="2059" customFormat="false" ht="12.75" hidden="false" customHeight="false" outlineLevel="0" collapsed="false">
      <c r="M2059" s="16"/>
      <c r="P2059" s="18" t="n">
        <f aca="false">D2059*100</f>
        <v>0</v>
      </c>
      <c r="Q2059" s="18" t="n">
        <f aca="false">E2059*100</f>
        <v>0</v>
      </c>
      <c r="R2059" s="18" t="n">
        <f aca="false">F2059*100</f>
        <v>0</v>
      </c>
      <c r="S2059" s="18" t="n">
        <f aca="false">G2059*100</f>
        <v>0</v>
      </c>
      <c r="T2059" s="18" t="n">
        <f aca="false">H2059*100</f>
        <v>0</v>
      </c>
      <c r="U2059" s="18" t="n">
        <f aca="false">M2059*1000</f>
        <v>0</v>
      </c>
    </row>
    <row r="2060" customFormat="false" ht="12.75" hidden="false" customHeight="false" outlineLevel="0" collapsed="false">
      <c r="M2060" s="16"/>
      <c r="P2060" s="18" t="n">
        <f aca="false">D2060*100</f>
        <v>0</v>
      </c>
      <c r="Q2060" s="18" t="n">
        <f aca="false">E2060*100</f>
        <v>0</v>
      </c>
      <c r="R2060" s="18" t="n">
        <f aca="false">F2060*100</f>
        <v>0</v>
      </c>
      <c r="S2060" s="18" t="n">
        <f aca="false">G2060*100</f>
        <v>0</v>
      </c>
      <c r="T2060" s="18" t="n">
        <f aca="false">H2060*100</f>
        <v>0</v>
      </c>
      <c r="U2060" s="18" t="n">
        <f aca="false">M2060*1000</f>
        <v>0</v>
      </c>
    </row>
    <row r="2061" customFormat="false" ht="12.75" hidden="false" customHeight="false" outlineLevel="0" collapsed="false">
      <c r="M2061" s="16"/>
      <c r="P2061" s="18" t="n">
        <f aca="false">D2061*100</f>
        <v>0</v>
      </c>
      <c r="Q2061" s="18" t="n">
        <f aca="false">E2061*100</f>
        <v>0</v>
      </c>
      <c r="R2061" s="18" t="n">
        <f aca="false">F2061*100</f>
        <v>0</v>
      </c>
      <c r="S2061" s="18" t="n">
        <f aca="false">G2061*100</f>
        <v>0</v>
      </c>
      <c r="T2061" s="18" t="n">
        <f aca="false">H2061*100</f>
        <v>0</v>
      </c>
      <c r="U2061" s="18" t="n">
        <f aca="false">M2061*1000</f>
        <v>0</v>
      </c>
    </row>
    <row r="2062" customFormat="false" ht="12.75" hidden="false" customHeight="false" outlineLevel="0" collapsed="false">
      <c r="M2062" s="16"/>
      <c r="P2062" s="18" t="n">
        <f aca="false">D2062*100</f>
        <v>0</v>
      </c>
      <c r="Q2062" s="18" t="n">
        <f aca="false">E2062*100</f>
        <v>0</v>
      </c>
      <c r="R2062" s="18" t="n">
        <f aca="false">F2062*100</f>
        <v>0</v>
      </c>
      <c r="S2062" s="18" t="n">
        <f aca="false">G2062*100</f>
        <v>0</v>
      </c>
      <c r="T2062" s="18" t="n">
        <f aca="false">H2062*100</f>
        <v>0</v>
      </c>
      <c r="U2062" s="18" t="n">
        <f aca="false">M2062*1000</f>
        <v>0</v>
      </c>
    </row>
    <row r="2063" customFormat="false" ht="12.75" hidden="false" customHeight="false" outlineLevel="0" collapsed="false">
      <c r="M2063" s="16"/>
      <c r="P2063" s="18" t="n">
        <f aca="false">D2063*100</f>
        <v>0</v>
      </c>
      <c r="Q2063" s="18" t="n">
        <f aca="false">E2063*100</f>
        <v>0</v>
      </c>
      <c r="R2063" s="18" t="n">
        <f aca="false">F2063*100</f>
        <v>0</v>
      </c>
      <c r="S2063" s="18" t="n">
        <f aca="false">G2063*100</f>
        <v>0</v>
      </c>
      <c r="T2063" s="18" t="n">
        <f aca="false">H2063*100</f>
        <v>0</v>
      </c>
      <c r="U2063" s="18" t="n">
        <f aca="false">M2063*1000</f>
        <v>0</v>
      </c>
    </row>
    <row r="2064" customFormat="false" ht="12.75" hidden="false" customHeight="false" outlineLevel="0" collapsed="false">
      <c r="M2064" s="16"/>
      <c r="P2064" s="18" t="n">
        <f aca="false">D2064*100</f>
        <v>0</v>
      </c>
      <c r="Q2064" s="18" t="n">
        <f aca="false">E2064*100</f>
        <v>0</v>
      </c>
      <c r="R2064" s="18" t="n">
        <f aca="false">F2064*100</f>
        <v>0</v>
      </c>
      <c r="S2064" s="18" t="n">
        <f aca="false">G2064*100</f>
        <v>0</v>
      </c>
      <c r="T2064" s="18" t="n">
        <f aca="false">H2064*100</f>
        <v>0</v>
      </c>
      <c r="U2064" s="18" t="n">
        <f aca="false">M2064*1000</f>
        <v>0</v>
      </c>
    </row>
    <row r="2065" customFormat="false" ht="12.75" hidden="false" customHeight="false" outlineLevel="0" collapsed="false">
      <c r="M2065" s="16"/>
      <c r="P2065" s="18" t="n">
        <f aca="false">D2065*100</f>
        <v>0</v>
      </c>
      <c r="Q2065" s="18" t="n">
        <f aca="false">E2065*100</f>
        <v>0</v>
      </c>
      <c r="R2065" s="18" t="n">
        <f aca="false">F2065*100</f>
        <v>0</v>
      </c>
      <c r="S2065" s="18" t="n">
        <f aca="false">G2065*100</f>
        <v>0</v>
      </c>
      <c r="T2065" s="18" t="n">
        <f aca="false">H2065*100</f>
        <v>0</v>
      </c>
      <c r="U2065" s="18" t="n">
        <f aca="false">M2065*1000</f>
        <v>0</v>
      </c>
    </row>
    <row r="2066" customFormat="false" ht="12.75" hidden="false" customHeight="false" outlineLevel="0" collapsed="false">
      <c r="M2066" s="16"/>
      <c r="P2066" s="18" t="n">
        <f aca="false">D2066*100</f>
        <v>0</v>
      </c>
      <c r="Q2066" s="18" t="n">
        <f aca="false">E2066*100</f>
        <v>0</v>
      </c>
      <c r="R2066" s="18" t="n">
        <f aca="false">F2066*100</f>
        <v>0</v>
      </c>
      <c r="S2066" s="18" t="n">
        <f aca="false">G2066*100</f>
        <v>0</v>
      </c>
      <c r="T2066" s="18" t="n">
        <f aca="false">H2066*100</f>
        <v>0</v>
      </c>
      <c r="U2066" s="18" t="n">
        <f aca="false">M2066*1000</f>
        <v>0</v>
      </c>
    </row>
    <row r="2067" customFormat="false" ht="12.75" hidden="false" customHeight="false" outlineLevel="0" collapsed="false">
      <c r="M2067" s="16"/>
      <c r="P2067" s="18" t="n">
        <f aca="false">D2067*100</f>
        <v>0</v>
      </c>
      <c r="Q2067" s="18" t="n">
        <f aca="false">E2067*100</f>
        <v>0</v>
      </c>
      <c r="R2067" s="18" t="n">
        <f aca="false">F2067*100</f>
        <v>0</v>
      </c>
      <c r="S2067" s="18" t="n">
        <f aca="false">G2067*100</f>
        <v>0</v>
      </c>
      <c r="T2067" s="18" t="n">
        <f aca="false">H2067*100</f>
        <v>0</v>
      </c>
      <c r="U2067" s="18" t="n">
        <f aca="false">M2067*1000</f>
        <v>0</v>
      </c>
    </row>
    <row r="2068" customFormat="false" ht="12.75" hidden="false" customHeight="false" outlineLevel="0" collapsed="false">
      <c r="M2068" s="16"/>
      <c r="P2068" s="18" t="n">
        <f aca="false">D2068*100</f>
        <v>0</v>
      </c>
      <c r="Q2068" s="18" t="n">
        <f aca="false">E2068*100</f>
        <v>0</v>
      </c>
      <c r="R2068" s="18" t="n">
        <f aca="false">F2068*100</f>
        <v>0</v>
      </c>
      <c r="S2068" s="18" t="n">
        <f aca="false">G2068*100</f>
        <v>0</v>
      </c>
      <c r="T2068" s="18" t="n">
        <f aca="false">H2068*100</f>
        <v>0</v>
      </c>
      <c r="U2068" s="18" t="n">
        <f aca="false">M2068*1000</f>
        <v>0</v>
      </c>
    </row>
    <row r="2069" customFormat="false" ht="12.75" hidden="false" customHeight="false" outlineLevel="0" collapsed="false">
      <c r="M2069" s="16"/>
      <c r="P2069" s="18" t="n">
        <f aca="false">D2069*100</f>
        <v>0</v>
      </c>
      <c r="Q2069" s="18" t="n">
        <f aca="false">E2069*100</f>
        <v>0</v>
      </c>
      <c r="R2069" s="18" t="n">
        <f aca="false">F2069*100</f>
        <v>0</v>
      </c>
      <c r="S2069" s="18" t="n">
        <f aca="false">G2069*100</f>
        <v>0</v>
      </c>
      <c r="T2069" s="18" t="n">
        <f aca="false">H2069*100</f>
        <v>0</v>
      </c>
      <c r="U2069" s="18" t="n">
        <f aca="false">M2069*1000</f>
        <v>0</v>
      </c>
    </row>
    <row r="2070" customFormat="false" ht="12.75" hidden="false" customHeight="false" outlineLevel="0" collapsed="false">
      <c r="M2070" s="16"/>
      <c r="P2070" s="18" t="n">
        <f aca="false">D2070*100</f>
        <v>0</v>
      </c>
      <c r="Q2070" s="18" t="n">
        <f aca="false">E2070*100</f>
        <v>0</v>
      </c>
      <c r="R2070" s="18" t="n">
        <f aca="false">F2070*100</f>
        <v>0</v>
      </c>
      <c r="S2070" s="18" t="n">
        <f aca="false">G2070*100</f>
        <v>0</v>
      </c>
      <c r="T2070" s="18" t="n">
        <f aca="false">H2070*100</f>
        <v>0</v>
      </c>
      <c r="U2070" s="18" t="n">
        <f aca="false">M2070*1000</f>
        <v>0</v>
      </c>
    </row>
    <row r="2071" customFormat="false" ht="12.75" hidden="false" customHeight="false" outlineLevel="0" collapsed="false">
      <c r="M2071" s="16"/>
      <c r="P2071" s="18" t="n">
        <f aca="false">D2071*100</f>
        <v>0</v>
      </c>
      <c r="Q2071" s="18" t="n">
        <f aca="false">E2071*100</f>
        <v>0</v>
      </c>
      <c r="R2071" s="18" t="n">
        <f aca="false">F2071*100</f>
        <v>0</v>
      </c>
      <c r="S2071" s="18" t="n">
        <f aca="false">G2071*100</f>
        <v>0</v>
      </c>
      <c r="T2071" s="18" t="n">
        <f aca="false">H2071*100</f>
        <v>0</v>
      </c>
      <c r="U2071" s="18" t="n">
        <f aca="false">M2071*1000</f>
        <v>0</v>
      </c>
    </row>
    <row r="2072" customFormat="false" ht="12.75" hidden="false" customHeight="false" outlineLevel="0" collapsed="false">
      <c r="M2072" s="16"/>
      <c r="P2072" s="18" t="n">
        <f aca="false">D2072*100</f>
        <v>0</v>
      </c>
      <c r="Q2072" s="18" t="n">
        <f aca="false">E2072*100</f>
        <v>0</v>
      </c>
      <c r="R2072" s="18" t="n">
        <f aca="false">F2072*100</f>
        <v>0</v>
      </c>
      <c r="S2072" s="18" t="n">
        <f aca="false">G2072*100</f>
        <v>0</v>
      </c>
      <c r="T2072" s="18" t="n">
        <f aca="false">H2072*100</f>
        <v>0</v>
      </c>
      <c r="U2072" s="18" t="n">
        <f aca="false">M2072*1000</f>
        <v>0</v>
      </c>
    </row>
    <row r="2073" customFormat="false" ht="12.75" hidden="false" customHeight="false" outlineLevel="0" collapsed="false">
      <c r="M2073" s="16"/>
      <c r="P2073" s="18" t="n">
        <f aca="false">D2073*100</f>
        <v>0</v>
      </c>
      <c r="Q2073" s="18" t="n">
        <f aca="false">E2073*100</f>
        <v>0</v>
      </c>
      <c r="R2073" s="18" t="n">
        <f aca="false">F2073*100</f>
        <v>0</v>
      </c>
      <c r="S2073" s="18" t="n">
        <f aca="false">G2073*100</f>
        <v>0</v>
      </c>
      <c r="T2073" s="18" t="n">
        <f aca="false">H2073*100</f>
        <v>0</v>
      </c>
      <c r="U2073" s="18" t="n">
        <f aca="false">M2073*1000</f>
        <v>0</v>
      </c>
    </row>
    <row r="2074" customFormat="false" ht="12.75" hidden="false" customHeight="false" outlineLevel="0" collapsed="false">
      <c r="M2074" s="16"/>
      <c r="P2074" s="18" t="n">
        <f aca="false">D2074*100</f>
        <v>0</v>
      </c>
      <c r="Q2074" s="18" t="n">
        <f aca="false">E2074*100</f>
        <v>0</v>
      </c>
      <c r="R2074" s="18" t="n">
        <f aca="false">F2074*100</f>
        <v>0</v>
      </c>
      <c r="S2074" s="18" t="n">
        <f aca="false">G2074*100</f>
        <v>0</v>
      </c>
      <c r="T2074" s="18" t="n">
        <f aca="false">H2074*100</f>
        <v>0</v>
      </c>
      <c r="U2074" s="18" t="n">
        <f aca="false">M2074*1000</f>
        <v>0</v>
      </c>
    </row>
    <row r="2075" customFormat="false" ht="12.75" hidden="false" customHeight="false" outlineLevel="0" collapsed="false">
      <c r="M2075" s="16"/>
      <c r="P2075" s="18" t="n">
        <f aca="false">D2075*100</f>
        <v>0</v>
      </c>
      <c r="Q2075" s="18" t="n">
        <f aca="false">E2075*100</f>
        <v>0</v>
      </c>
      <c r="R2075" s="18" t="n">
        <f aca="false">F2075*100</f>
        <v>0</v>
      </c>
      <c r="S2075" s="18" t="n">
        <f aca="false">G2075*100</f>
        <v>0</v>
      </c>
      <c r="T2075" s="18" t="n">
        <f aca="false">H2075*100</f>
        <v>0</v>
      </c>
      <c r="U2075" s="18" t="n">
        <f aca="false">M2075*1000</f>
        <v>0</v>
      </c>
    </row>
    <row r="2076" customFormat="false" ht="12.75" hidden="false" customHeight="false" outlineLevel="0" collapsed="false">
      <c r="M2076" s="16"/>
      <c r="P2076" s="18" t="n">
        <f aca="false">D2076*100</f>
        <v>0</v>
      </c>
      <c r="Q2076" s="18" t="n">
        <f aca="false">E2076*100</f>
        <v>0</v>
      </c>
      <c r="R2076" s="18" t="n">
        <f aca="false">F2076*100</f>
        <v>0</v>
      </c>
      <c r="S2076" s="18" t="n">
        <f aca="false">G2076*100</f>
        <v>0</v>
      </c>
      <c r="T2076" s="18" t="n">
        <f aca="false">H2076*100</f>
        <v>0</v>
      </c>
      <c r="U2076" s="18" t="n">
        <f aca="false">M2076*1000</f>
        <v>0</v>
      </c>
    </row>
    <row r="2077" customFormat="false" ht="12.75" hidden="false" customHeight="false" outlineLevel="0" collapsed="false">
      <c r="M2077" s="16"/>
      <c r="P2077" s="18" t="n">
        <f aca="false">D2077*100</f>
        <v>0</v>
      </c>
      <c r="Q2077" s="18" t="n">
        <f aca="false">E2077*100</f>
        <v>0</v>
      </c>
      <c r="R2077" s="18" t="n">
        <f aca="false">F2077*100</f>
        <v>0</v>
      </c>
      <c r="S2077" s="18" t="n">
        <f aca="false">G2077*100</f>
        <v>0</v>
      </c>
      <c r="T2077" s="18" t="n">
        <f aca="false">H2077*100</f>
        <v>0</v>
      </c>
      <c r="U2077" s="18" t="n">
        <f aca="false">M2077*1000</f>
        <v>0</v>
      </c>
    </row>
    <row r="2078" customFormat="false" ht="12.75" hidden="false" customHeight="false" outlineLevel="0" collapsed="false">
      <c r="M2078" s="16"/>
      <c r="P2078" s="18" t="n">
        <f aca="false">D2078*100</f>
        <v>0</v>
      </c>
      <c r="Q2078" s="18" t="n">
        <f aca="false">E2078*100</f>
        <v>0</v>
      </c>
      <c r="R2078" s="18" t="n">
        <f aca="false">F2078*100</f>
        <v>0</v>
      </c>
      <c r="S2078" s="18" t="n">
        <f aca="false">G2078*100</f>
        <v>0</v>
      </c>
      <c r="T2078" s="18" t="n">
        <f aca="false">H2078*100</f>
        <v>0</v>
      </c>
      <c r="U2078" s="18" t="n">
        <f aca="false">M2078*1000</f>
        <v>0</v>
      </c>
    </row>
    <row r="2079" customFormat="false" ht="12.75" hidden="false" customHeight="false" outlineLevel="0" collapsed="false">
      <c r="M2079" s="16"/>
      <c r="P2079" s="18" t="n">
        <f aca="false">D2079*100</f>
        <v>0</v>
      </c>
      <c r="Q2079" s="18" t="n">
        <f aca="false">E2079*100</f>
        <v>0</v>
      </c>
      <c r="R2079" s="18" t="n">
        <f aca="false">F2079*100</f>
        <v>0</v>
      </c>
      <c r="S2079" s="18" t="n">
        <f aca="false">G2079*100</f>
        <v>0</v>
      </c>
      <c r="T2079" s="18" t="n">
        <f aca="false">H2079*100</f>
        <v>0</v>
      </c>
      <c r="U2079" s="18" t="n">
        <f aca="false">M2079*1000</f>
        <v>0</v>
      </c>
    </row>
    <row r="2080" customFormat="false" ht="12.75" hidden="false" customHeight="false" outlineLevel="0" collapsed="false">
      <c r="M2080" s="16"/>
      <c r="P2080" s="18" t="n">
        <f aca="false">D2080*100</f>
        <v>0</v>
      </c>
      <c r="Q2080" s="18" t="n">
        <f aca="false">E2080*100</f>
        <v>0</v>
      </c>
      <c r="R2080" s="18" t="n">
        <f aca="false">F2080*100</f>
        <v>0</v>
      </c>
      <c r="S2080" s="18" t="n">
        <f aca="false">G2080*100</f>
        <v>0</v>
      </c>
      <c r="T2080" s="18" t="n">
        <f aca="false">H2080*100</f>
        <v>0</v>
      </c>
      <c r="U2080" s="18" t="n">
        <f aca="false">M2080*1000</f>
        <v>0</v>
      </c>
    </row>
    <row r="2081" customFormat="false" ht="12.75" hidden="false" customHeight="false" outlineLevel="0" collapsed="false">
      <c r="M2081" s="16"/>
      <c r="P2081" s="18" t="n">
        <f aca="false">D2081*100</f>
        <v>0</v>
      </c>
      <c r="Q2081" s="18" t="n">
        <f aca="false">E2081*100</f>
        <v>0</v>
      </c>
      <c r="R2081" s="18" t="n">
        <f aca="false">F2081*100</f>
        <v>0</v>
      </c>
      <c r="S2081" s="18" t="n">
        <f aca="false">G2081*100</f>
        <v>0</v>
      </c>
      <c r="T2081" s="18" t="n">
        <f aca="false">H2081*100</f>
        <v>0</v>
      </c>
      <c r="U2081" s="18" t="n">
        <f aca="false">M2081*1000</f>
        <v>0</v>
      </c>
    </row>
    <row r="2082" customFormat="false" ht="12.75" hidden="false" customHeight="false" outlineLevel="0" collapsed="false">
      <c r="M2082" s="16"/>
      <c r="P2082" s="18" t="n">
        <f aca="false">D2082*100</f>
        <v>0</v>
      </c>
      <c r="Q2082" s="18" t="n">
        <f aca="false">E2082*100</f>
        <v>0</v>
      </c>
      <c r="R2082" s="18" t="n">
        <f aca="false">F2082*100</f>
        <v>0</v>
      </c>
      <c r="S2082" s="18" t="n">
        <f aca="false">G2082*100</f>
        <v>0</v>
      </c>
      <c r="T2082" s="18" t="n">
        <f aca="false">H2082*100</f>
        <v>0</v>
      </c>
      <c r="U2082" s="18" t="n">
        <f aca="false">M2082*1000</f>
        <v>0</v>
      </c>
    </row>
    <row r="2083" customFormat="false" ht="12.75" hidden="false" customHeight="false" outlineLevel="0" collapsed="false">
      <c r="M2083" s="16"/>
      <c r="P2083" s="18" t="n">
        <f aca="false">D2083*100</f>
        <v>0</v>
      </c>
      <c r="Q2083" s="18" t="n">
        <f aca="false">E2083*100</f>
        <v>0</v>
      </c>
      <c r="R2083" s="18" t="n">
        <f aca="false">F2083*100</f>
        <v>0</v>
      </c>
      <c r="S2083" s="18" t="n">
        <f aca="false">G2083*100</f>
        <v>0</v>
      </c>
      <c r="T2083" s="18" t="n">
        <f aca="false">H2083*100</f>
        <v>0</v>
      </c>
      <c r="U2083" s="18" t="n">
        <f aca="false">M2083*1000</f>
        <v>0</v>
      </c>
    </row>
    <row r="2084" customFormat="false" ht="12.75" hidden="false" customHeight="false" outlineLevel="0" collapsed="false">
      <c r="M2084" s="16"/>
      <c r="P2084" s="18" t="n">
        <f aca="false">D2084*100</f>
        <v>0</v>
      </c>
      <c r="Q2084" s="18" t="n">
        <f aca="false">E2084*100</f>
        <v>0</v>
      </c>
      <c r="R2084" s="18" t="n">
        <f aca="false">F2084*100</f>
        <v>0</v>
      </c>
      <c r="S2084" s="18" t="n">
        <f aca="false">G2084*100</f>
        <v>0</v>
      </c>
      <c r="T2084" s="18" t="n">
        <f aca="false">H2084*100</f>
        <v>0</v>
      </c>
      <c r="U2084" s="18" t="n">
        <f aca="false">M2084*1000</f>
        <v>0</v>
      </c>
    </row>
    <row r="2085" customFormat="false" ht="12.75" hidden="false" customHeight="false" outlineLevel="0" collapsed="false">
      <c r="M2085" s="16"/>
      <c r="P2085" s="18" t="n">
        <f aca="false">D2085*100</f>
        <v>0</v>
      </c>
      <c r="Q2085" s="18" t="n">
        <f aca="false">E2085*100</f>
        <v>0</v>
      </c>
      <c r="R2085" s="18" t="n">
        <f aca="false">F2085*100</f>
        <v>0</v>
      </c>
      <c r="S2085" s="18" t="n">
        <f aca="false">G2085*100</f>
        <v>0</v>
      </c>
      <c r="T2085" s="18" t="n">
        <f aca="false">H2085*100</f>
        <v>0</v>
      </c>
      <c r="U2085" s="18" t="n">
        <f aca="false">M2085*1000</f>
        <v>0</v>
      </c>
    </row>
    <row r="2086" customFormat="false" ht="12.75" hidden="false" customHeight="false" outlineLevel="0" collapsed="false">
      <c r="M2086" s="16"/>
      <c r="P2086" s="18" t="n">
        <f aca="false">D2086*100</f>
        <v>0</v>
      </c>
      <c r="Q2086" s="18" t="n">
        <f aca="false">E2086*100</f>
        <v>0</v>
      </c>
      <c r="R2086" s="18" t="n">
        <f aca="false">F2086*100</f>
        <v>0</v>
      </c>
      <c r="S2086" s="18" t="n">
        <f aca="false">G2086*100</f>
        <v>0</v>
      </c>
      <c r="T2086" s="18" t="n">
        <f aca="false">H2086*100</f>
        <v>0</v>
      </c>
      <c r="U2086" s="18" t="n">
        <f aca="false">M2086*1000</f>
        <v>0</v>
      </c>
    </row>
    <row r="2087" customFormat="false" ht="12.75" hidden="false" customHeight="false" outlineLevel="0" collapsed="false">
      <c r="M2087" s="16"/>
      <c r="P2087" s="18" t="n">
        <f aca="false">D2087*100</f>
        <v>0</v>
      </c>
      <c r="Q2087" s="18" t="n">
        <f aca="false">E2087*100</f>
        <v>0</v>
      </c>
      <c r="R2087" s="18" t="n">
        <f aca="false">F2087*100</f>
        <v>0</v>
      </c>
      <c r="S2087" s="18" t="n">
        <f aca="false">G2087*100</f>
        <v>0</v>
      </c>
      <c r="T2087" s="18" t="n">
        <f aca="false">H2087*100</f>
        <v>0</v>
      </c>
      <c r="U2087" s="18" t="n">
        <f aca="false">M2087*1000</f>
        <v>0</v>
      </c>
    </row>
    <row r="2088" customFormat="false" ht="12.75" hidden="false" customHeight="false" outlineLevel="0" collapsed="false">
      <c r="M2088" s="16"/>
      <c r="P2088" s="18" t="n">
        <f aca="false">D2088*100</f>
        <v>0</v>
      </c>
      <c r="Q2088" s="18" t="n">
        <f aca="false">E2088*100</f>
        <v>0</v>
      </c>
      <c r="R2088" s="18" t="n">
        <f aca="false">F2088*100</f>
        <v>0</v>
      </c>
      <c r="S2088" s="18" t="n">
        <f aca="false">G2088*100</f>
        <v>0</v>
      </c>
      <c r="T2088" s="18" t="n">
        <f aca="false">H2088*100</f>
        <v>0</v>
      </c>
      <c r="U2088" s="18" t="n">
        <f aca="false">M2088*1000</f>
        <v>0</v>
      </c>
    </row>
    <row r="2089" customFormat="false" ht="12.75" hidden="false" customHeight="false" outlineLevel="0" collapsed="false">
      <c r="M2089" s="16"/>
      <c r="P2089" s="18" t="n">
        <f aca="false">D2089*100</f>
        <v>0</v>
      </c>
      <c r="Q2089" s="18" t="n">
        <f aca="false">E2089*100</f>
        <v>0</v>
      </c>
      <c r="R2089" s="18" t="n">
        <f aca="false">F2089*100</f>
        <v>0</v>
      </c>
      <c r="S2089" s="18" t="n">
        <f aca="false">G2089*100</f>
        <v>0</v>
      </c>
      <c r="T2089" s="18" t="n">
        <f aca="false">H2089*100</f>
        <v>0</v>
      </c>
      <c r="U2089" s="18" t="n">
        <f aca="false">M2089*1000</f>
        <v>0</v>
      </c>
    </row>
    <row r="2090" customFormat="false" ht="12.75" hidden="false" customHeight="false" outlineLevel="0" collapsed="false">
      <c r="M2090" s="16"/>
      <c r="P2090" s="18" t="n">
        <f aca="false">D2090*100</f>
        <v>0</v>
      </c>
      <c r="Q2090" s="18" t="n">
        <f aca="false">E2090*100</f>
        <v>0</v>
      </c>
      <c r="R2090" s="18" t="n">
        <f aca="false">F2090*100</f>
        <v>0</v>
      </c>
      <c r="S2090" s="18" t="n">
        <f aca="false">G2090*100</f>
        <v>0</v>
      </c>
      <c r="T2090" s="18" t="n">
        <f aca="false">H2090*100</f>
        <v>0</v>
      </c>
      <c r="U2090" s="18" t="n">
        <f aca="false">M2090*1000</f>
        <v>0</v>
      </c>
    </row>
    <row r="2091" customFormat="false" ht="12.75" hidden="false" customHeight="false" outlineLevel="0" collapsed="false">
      <c r="M2091" s="16"/>
      <c r="P2091" s="18" t="n">
        <f aca="false">D2091*100</f>
        <v>0</v>
      </c>
      <c r="Q2091" s="18" t="n">
        <f aca="false">E2091*100</f>
        <v>0</v>
      </c>
      <c r="R2091" s="18" t="n">
        <f aca="false">F2091*100</f>
        <v>0</v>
      </c>
      <c r="S2091" s="18" t="n">
        <f aca="false">G2091*100</f>
        <v>0</v>
      </c>
      <c r="T2091" s="18" t="n">
        <f aca="false">H2091*100</f>
        <v>0</v>
      </c>
      <c r="U2091" s="18" t="n">
        <f aca="false">M2091*1000</f>
        <v>0</v>
      </c>
    </row>
    <row r="2092" customFormat="false" ht="12.75" hidden="false" customHeight="false" outlineLevel="0" collapsed="false">
      <c r="M2092" s="16"/>
      <c r="P2092" s="18" t="n">
        <f aca="false">D2092*100</f>
        <v>0</v>
      </c>
      <c r="Q2092" s="18" t="n">
        <f aca="false">E2092*100</f>
        <v>0</v>
      </c>
      <c r="R2092" s="18" t="n">
        <f aca="false">F2092*100</f>
        <v>0</v>
      </c>
      <c r="S2092" s="18" t="n">
        <f aca="false">G2092*100</f>
        <v>0</v>
      </c>
      <c r="T2092" s="18" t="n">
        <f aca="false">H2092*100</f>
        <v>0</v>
      </c>
      <c r="U2092" s="18" t="n">
        <f aca="false">M2092*1000</f>
        <v>0</v>
      </c>
    </row>
    <row r="2093" customFormat="false" ht="12.75" hidden="false" customHeight="false" outlineLevel="0" collapsed="false">
      <c r="M2093" s="16"/>
      <c r="P2093" s="18" t="n">
        <f aca="false">D2093*100</f>
        <v>0</v>
      </c>
      <c r="Q2093" s="18" t="n">
        <f aca="false">E2093*100</f>
        <v>0</v>
      </c>
      <c r="R2093" s="18" t="n">
        <f aca="false">F2093*100</f>
        <v>0</v>
      </c>
      <c r="S2093" s="18" t="n">
        <f aca="false">G2093*100</f>
        <v>0</v>
      </c>
      <c r="T2093" s="18" t="n">
        <f aca="false">H2093*100</f>
        <v>0</v>
      </c>
      <c r="U2093" s="18" t="n">
        <f aca="false">M2093*1000</f>
        <v>0</v>
      </c>
    </row>
    <row r="2094" customFormat="false" ht="12.75" hidden="false" customHeight="false" outlineLevel="0" collapsed="false">
      <c r="M2094" s="16"/>
      <c r="P2094" s="18" t="n">
        <f aca="false">D2094*100</f>
        <v>0</v>
      </c>
      <c r="Q2094" s="18" t="n">
        <f aca="false">E2094*100</f>
        <v>0</v>
      </c>
      <c r="R2094" s="18" t="n">
        <f aca="false">F2094*100</f>
        <v>0</v>
      </c>
      <c r="S2094" s="18" t="n">
        <f aca="false">G2094*100</f>
        <v>0</v>
      </c>
      <c r="T2094" s="18" t="n">
        <f aca="false">H2094*100</f>
        <v>0</v>
      </c>
      <c r="U2094" s="18" t="n">
        <f aca="false">M2094*1000</f>
        <v>0</v>
      </c>
    </row>
    <row r="2095" customFormat="false" ht="12.75" hidden="false" customHeight="false" outlineLevel="0" collapsed="false">
      <c r="M2095" s="16"/>
      <c r="P2095" s="18" t="n">
        <f aca="false">D2095*100</f>
        <v>0</v>
      </c>
      <c r="Q2095" s="18" t="n">
        <f aca="false">E2095*100</f>
        <v>0</v>
      </c>
      <c r="R2095" s="18" t="n">
        <f aca="false">F2095*100</f>
        <v>0</v>
      </c>
      <c r="S2095" s="18" t="n">
        <f aca="false">G2095*100</f>
        <v>0</v>
      </c>
      <c r="T2095" s="18" t="n">
        <f aca="false">H2095*100</f>
        <v>0</v>
      </c>
      <c r="U2095" s="18" t="n">
        <f aca="false">M2095*1000</f>
        <v>0</v>
      </c>
    </row>
    <row r="2096" customFormat="false" ht="12.75" hidden="false" customHeight="false" outlineLevel="0" collapsed="false">
      <c r="M2096" s="16"/>
      <c r="P2096" s="18" t="n">
        <f aca="false">D2096*100</f>
        <v>0</v>
      </c>
      <c r="Q2096" s="18" t="n">
        <f aca="false">E2096*100</f>
        <v>0</v>
      </c>
      <c r="R2096" s="18" t="n">
        <f aca="false">F2096*100</f>
        <v>0</v>
      </c>
      <c r="S2096" s="18" t="n">
        <f aca="false">G2096*100</f>
        <v>0</v>
      </c>
      <c r="T2096" s="18" t="n">
        <f aca="false">H2096*100</f>
        <v>0</v>
      </c>
      <c r="U2096" s="18" t="n">
        <f aca="false">M2096*1000</f>
        <v>0</v>
      </c>
    </row>
    <row r="2097" customFormat="false" ht="12.75" hidden="false" customHeight="false" outlineLevel="0" collapsed="false">
      <c r="M2097" s="16"/>
      <c r="P2097" s="18" t="n">
        <f aca="false">D2097*100</f>
        <v>0</v>
      </c>
      <c r="Q2097" s="18" t="n">
        <f aca="false">E2097*100</f>
        <v>0</v>
      </c>
      <c r="R2097" s="18" t="n">
        <f aca="false">F2097*100</f>
        <v>0</v>
      </c>
      <c r="S2097" s="18" t="n">
        <f aca="false">G2097*100</f>
        <v>0</v>
      </c>
      <c r="T2097" s="18" t="n">
        <f aca="false">H2097*100</f>
        <v>0</v>
      </c>
      <c r="U2097" s="18" t="n">
        <f aca="false">M2097*1000</f>
        <v>0</v>
      </c>
    </row>
    <row r="2098" customFormat="false" ht="12.75" hidden="false" customHeight="false" outlineLevel="0" collapsed="false">
      <c r="M2098" s="16"/>
      <c r="P2098" s="18" t="n">
        <f aca="false">D2098*100</f>
        <v>0</v>
      </c>
      <c r="Q2098" s="18" t="n">
        <f aca="false">E2098*100</f>
        <v>0</v>
      </c>
      <c r="R2098" s="18" t="n">
        <f aca="false">F2098*100</f>
        <v>0</v>
      </c>
      <c r="S2098" s="18" t="n">
        <f aca="false">G2098*100</f>
        <v>0</v>
      </c>
      <c r="T2098" s="18" t="n">
        <f aca="false">H2098*100</f>
        <v>0</v>
      </c>
      <c r="U2098" s="18" t="n">
        <f aca="false">M2098*1000</f>
        <v>0</v>
      </c>
    </row>
    <row r="2099" customFormat="false" ht="12.75" hidden="false" customHeight="false" outlineLevel="0" collapsed="false">
      <c r="M2099" s="16"/>
      <c r="P2099" s="18" t="n">
        <f aca="false">D2099*100</f>
        <v>0</v>
      </c>
      <c r="Q2099" s="18" t="n">
        <f aca="false">E2099*100</f>
        <v>0</v>
      </c>
      <c r="R2099" s="18" t="n">
        <f aca="false">F2099*100</f>
        <v>0</v>
      </c>
      <c r="S2099" s="18" t="n">
        <f aca="false">G2099*100</f>
        <v>0</v>
      </c>
      <c r="T2099" s="18" t="n">
        <f aca="false">H2099*100</f>
        <v>0</v>
      </c>
      <c r="U2099" s="18" t="n">
        <f aca="false">M2099*1000</f>
        <v>0</v>
      </c>
    </row>
    <row r="2100" customFormat="false" ht="12.75" hidden="false" customHeight="false" outlineLevel="0" collapsed="false">
      <c r="M2100" s="16"/>
      <c r="P2100" s="18" t="n">
        <f aca="false">D2100*100</f>
        <v>0</v>
      </c>
      <c r="Q2100" s="18" t="n">
        <f aca="false">E2100*100</f>
        <v>0</v>
      </c>
      <c r="R2100" s="18" t="n">
        <f aca="false">F2100*100</f>
        <v>0</v>
      </c>
      <c r="S2100" s="18" t="n">
        <f aca="false">G2100*100</f>
        <v>0</v>
      </c>
      <c r="T2100" s="18" t="n">
        <f aca="false">H2100*100</f>
        <v>0</v>
      </c>
      <c r="U2100" s="18" t="n">
        <f aca="false">M2100*1000</f>
        <v>0</v>
      </c>
    </row>
    <row r="2101" customFormat="false" ht="12.75" hidden="false" customHeight="false" outlineLevel="0" collapsed="false">
      <c r="M2101" s="16"/>
      <c r="P2101" s="18" t="n">
        <f aca="false">D2101*100</f>
        <v>0</v>
      </c>
      <c r="Q2101" s="18" t="n">
        <f aca="false">E2101*100</f>
        <v>0</v>
      </c>
      <c r="R2101" s="18" t="n">
        <f aca="false">F2101*100</f>
        <v>0</v>
      </c>
      <c r="S2101" s="18" t="n">
        <f aca="false">G2101*100</f>
        <v>0</v>
      </c>
      <c r="T2101" s="18" t="n">
        <f aca="false">H2101*100</f>
        <v>0</v>
      </c>
      <c r="U2101" s="18" t="n">
        <f aca="false">M2101*1000</f>
        <v>0</v>
      </c>
    </row>
    <row r="2102" customFormat="false" ht="12.75" hidden="false" customHeight="false" outlineLevel="0" collapsed="false">
      <c r="M2102" s="16"/>
      <c r="P2102" s="18" t="n">
        <f aca="false">D2102*100</f>
        <v>0</v>
      </c>
      <c r="Q2102" s="18" t="n">
        <f aca="false">E2102*100</f>
        <v>0</v>
      </c>
      <c r="R2102" s="18" t="n">
        <f aca="false">F2102*100</f>
        <v>0</v>
      </c>
      <c r="S2102" s="18" t="n">
        <f aca="false">G2102*100</f>
        <v>0</v>
      </c>
      <c r="T2102" s="18" t="n">
        <f aca="false">H2102*100</f>
        <v>0</v>
      </c>
      <c r="U2102" s="18" t="n">
        <f aca="false">M2102*1000</f>
        <v>0</v>
      </c>
    </row>
    <row r="2103" customFormat="false" ht="12.75" hidden="false" customHeight="false" outlineLevel="0" collapsed="false">
      <c r="M2103" s="16"/>
      <c r="P2103" s="18" t="n">
        <f aca="false">D2103*100</f>
        <v>0</v>
      </c>
      <c r="Q2103" s="18" t="n">
        <f aca="false">E2103*100</f>
        <v>0</v>
      </c>
      <c r="R2103" s="18" t="n">
        <f aca="false">F2103*100</f>
        <v>0</v>
      </c>
      <c r="S2103" s="18" t="n">
        <f aca="false">G2103*100</f>
        <v>0</v>
      </c>
      <c r="T2103" s="18" t="n">
        <f aca="false">H2103*100</f>
        <v>0</v>
      </c>
      <c r="U2103" s="18" t="n">
        <f aca="false">M2103*1000</f>
        <v>0</v>
      </c>
    </row>
    <row r="2104" customFormat="false" ht="12.75" hidden="false" customHeight="false" outlineLevel="0" collapsed="false">
      <c r="M2104" s="16"/>
      <c r="P2104" s="18" t="n">
        <f aca="false">D2104*100</f>
        <v>0</v>
      </c>
      <c r="Q2104" s="18" t="n">
        <f aca="false">E2104*100</f>
        <v>0</v>
      </c>
      <c r="R2104" s="18" t="n">
        <f aca="false">F2104*100</f>
        <v>0</v>
      </c>
      <c r="S2104" s="18" t="n">
        <f aca="false">G2104*100</f>
        <v>0</v>
      </c>
      <c r="T2104" s="18" t="n">
        <f aca="false">H2104*100</f>
        <v>0</v>
      </c>
      <c r="U2104" s="18" t="n">
        <f aca="false">M2104*1000</f>
        <v>0</v>
      </c>
    </row>
    <row r="2105" customFormat="false" ht="12.75" hidden="false" customHeight="false" outlineLevel="0" collapsed="false">
      <c r="M2105" s="16"/>
      <c r="P2105" s="18" t="n">
        <f aca="false">D2105*100</f>
        <v>0</v>
      </c>
      <c r="Q2105" s="18" t="n">
        <f aca="false">E2105*100</f>
        <v>0</v>
      </c>
      <c r="R2105" s="18" t="n">
        <f aca="false">F2105*100</f>
        <v>0</v>
      </c>
      <c r="S2105" s="18" t="n">
        <f aca="false">G2105*100</f>
        <v>0</v>
      </c>
      <c r="T2105" s="18" t="n">
        <f aca="false">H2105*100</f>
        <v>0</v>
      </c>
      <c r="U2105" s="18" t="n">
        <f aca="false">M2105*1000</f>
        <v>0</v>
      </c>
    </row>
    <row r="2106" customFormat="false" ht="12.75" hidden="false" customHeight="false" outlineLevel="0" collapsed="false">
      <c r="M2106" s="16"/>
      <c r="P2106" s="18" t="n">
        <f aca="false">D2106*100</f>
        <v>0</v>
      </c>
      <c r="Q2106" s="18" t="n">
        <f aca="false">E2106*100</f>
        <v>0</v>
      </c>
      <c r="R2106" s="18" t="n">
        <f aca="false">F2106*100</f>
        <v>0</v>
      </c>
      <c r="S2106" s="18" t="n">
        <f aca="false">G2106*100</f>
        <v>0</v>
      </c>
      <c r="T2106" s="18" t="n">
        <f aca="false">H2106*100</f>
        <v>0</v>
      </c>
      <c r="U2106" s="18" t="n">
        <f aca="false">M2106*1000</f>
        <v>0</v>
      </c>
    </row>
    <row r="2107" customFormat="false" ht="12.75" hidden="false" customHeight="false" outlineLevel="0" collapsed="false">
      <c r="M2107" s="16"/>
      <c r="P2107" s="18" t="n">
        <f aca="false">D2107*100</f>
        <v>0</v>
      </c>
      <c r="Q2107" s="18" t="n">
        <f aca="false">E2107*100</f>
        <v>0</v>
      </c>
      <c r="R2107" s="18" t="n">
        <f aca="false">F2107*100</f>
        <v>0</v>
      </c>
      <c r="S2107" s="18" t="n">
        <f aca="false">G2107*100</f>
        <v>0</v>
      </c>
      <c r="T2107" s="18" t="n">
        <f aca="false">H2107*100</f>
        <v>0</v>
      </c>
      <c r="U2107" s="18" t="n">
        <f aca="false">M2107*1000</f>
        <v>0</v>
      </c>
    </row>
    <row r="2108" customFormat="false" ht="12.75" hidden="false" customHeight="false" outlineLevel="0" collapsed="false">
      <c r="M2108" s="16"/>
      <c r="P2108" s="18" t="n">
        <f aca="false">D2108*100</f>
        <v>0</v>
      </c>
      <c r="Q2108" s="18" t="n">
        <f aca="false">E2108*100</f>
        <v>0</v>
      </c>
      <c r="R2108" s="18" t="n">
        <f aca="false">F2108*100</f>
        <v>0</v>
      </c>
      <c r="S2108" s="18" t="n">
        <f aca="false">G2108*100</f>
        <v>0</v>
      </c>
      <c r="T2108" s="18" t="n">
        <f aca="false">H2108*100</f>
        <v>0</v>
      </c>
      <c r="U2108" s="18" t="n">
        <f aca="false">M2108*1000</f>
        <v>0</v>
      </c>
    </row>
    <row r="2109" customFormat="false" ht="12.75" hidden="false" customHeight="false" outlineLevel="0" collapsed="false">
      <c r="M2109" s="16"/>
      <c r="P2109" s="18" t="n">
        <f aca="false">D2109*100</f>
        <v>0</v>
      </c>
      <c r="Q2109" s="18" t="n">
        <f aca="false">E2109*100</f>
        <v>0</v>
      </c>
      <c r="R2109" s="18" t="n">
        <f aca="false">F2109*100</f>
        <v>0</v>
      </c>
      <c r="S2109" s="18" t="n">
        <f aca="false">G2109*100</f>
        <v>0</v>
      </c>
      <c r="T2109" s="18" t="n">
        <f aca="false">H2109*100</f>
        <v>0</v>
      </c>
      <c r="U2109" s="18" t="n">
        <f aca="false">M2109*1000</f>
        <v>0</v>
      </c>
    </row>
    <row r="2110" customFormat="false" ht="12.75" hidden="false" customHeight="false" outlineLevel="0" collapsed="false">
      <c r="M2110" s="16"/>
      <c r="P2110" s="18" t="n">
        <f aca="false">D2110*100</f>
        <v>0</v>
      </c>
      <c r="Q2110" s="18" t="n">
        <f aca="false">E2110*100</f>
        <v>0</v>
      </c>
      <c r="R2110" s="18" t="n">
        <f aca="false">F2110*100</f>
        <v>0</v>
      </c>
      <c r="S2110" s="18" t="n">
        <f aca="false">G2110*100</f>
        <v>0</v>
      </c>
      <c r="T2110" s="18" t="n">
        <f aca="false">H2110*100</f>
        <v>0</v>
      </c>
      <c r="U2110" s="18" t="n">
        <f aca="false">M2110*1000</f>
        <v>0</v>
      </c>
    </row>
    <row r="2111" customFormat="false" ht="12.75" hidden="false" customHeight="false" outlineLevel="0" collapsed="false">
      <c r="M2111" s="16"/>
      <c r="P2111" s="18" t="n">
        <f aca="false">D2111*100</f>
        <v>0</v>
      </c>
      <c r="Q2111" s="18" t="n">
        <f aca="false">E2111*100</f>
        <v>0</v>
      </c>
      <c r="R2111" s="18" t="n">
        <f aca="false">F2111*100</f>
        <v>0</v>
      </c>
      <c r="S2111" s="18" t="n">
        <f aca="false">G2111*100</f>
        <v>0</v>
      </c>
      <c r="T2111" s="18" t="n">
        <f aca="false">H2111*100</f>
        <v>0</v>
      </c>
      <c r="U2111" s="18" t="n">
        <f aca="false">M2111*1000</f>
        <v>0</v>
      </c>
    </row>
    <row r="2112" customFormat="false" ht="12.75" hidden="false" customHeight="false" outlineLevel="0" collapsed="false">
      <c r="M2112" s="16"/>
      <c r="P2112" s="18" t="n">
        <f aca="false">D2112*100</f>
        <v>0</v>
      </c>
      <c r="Q2112" s="18" t="n">
        <f aca="false">E2112*100</f>
        <v>0</v>
      </c>
      <c r="R2112" s="18" t="n">
        <f aca="false">F2112*100</f>
        <v>0</v>
      </c>
      <c r="S2112" s="18" t="n">
        <f aca="false">G2112*100</f>
        <v>0</v>
      </c>
      <c r="T2112" s="18" t="n">
        <f aca="false">H2112*100</f>
        <v>0</v>
      </c>
      <c r="U2112" s="18" t="n">
        <f aca="false">M2112*1000</f>
        <v>0</v>
      </c>
    </row>
    <row r="2113" customFormat="false" ht="12.75" hidden="false" customHeight="false" outlineLevel="0" collapsed="false">
      <c r="M2113" s="16"/>
      <c r="P2113" s="18" t="n">
        <f aca="false">D2113*100</f>
        <v>0</v>
      </c>
      <c r="Q2113" s="18" t="n">
        <f aca="false">E2113*100</f>
        <v>0</v>
      </c>
      <c r="R2113" s="18" t="n">
        <f aca="false">F2113*100</f>
        <v>0</v>
      </c>
      <c r="S2113" s="18" t="n">
        <f aca="false">G2113*100</f>
        <v>0</v>
      </c>
      <c r="T2113" s="18" t="n">
        <f aca="false">H2113*100</f>
        <v>0</v>
      </c>
      <c r="U2113" s="18" t="n">
        <f aca="false">M2113*1000</f>
        <v>0</v>
      </c>
    </row>
    <row r="2114" customFormat="false" ht="12.75" hidden="false" customHeight="false" outlineLevel="0" collapsed="false">
      <c r="M2114" s="16"/>
      <c r="P2114" s="18" t="n">
        <f aca="false">D2114*100</f>
        <v>0</v>
      </c>
      <c r="Q2114" s="18" t="n">
        <f aca="false">E2114*100</f>
        <v>0</v>
      </c>
      <c r="R2114" s="18" t="n">
        <f aca="false">F2114*100</f>
        <v>0</v>
      </c>
      <c r="S2114" s="18" t="n">
        <f aca="false">G2114*100</f>
        <v>0</v>
      </c>
      <c r="T2114" s="18" t="n">
        <f aca="false">H2114*100</f>
        <v>0</v>
      </c>
      <c r="U2114" s="18" t="n">
        <f aca="false">M2114*1000</f>
        <v>0</v>
      </c>
    </row>
    <row r="2115" customFormat="false" ht="12.75" hidden="false" customHeight="false" outlineLevel="0" collapsed="false">
      <c r="M2115" s="16"/>
      <c r="P2115" s="18" t="n">
        <f aca="false">D2115*100</f>
        <v>0</v>
      </c>
      <c r="Q2115" s="18" t="n">
        <f aca="false">E2115*100</f>
        <v>0</v>
      </c>
      <c r="R2115" s="18" t="n">
        <f aca="false">F2115*100</f>
        <v>0</v>
      </c>
      <c r="S2115" s="18" t="n">
        <f aca="false">G2115*100</f>
        <v>0</v>
      </c>
      <c r="T2115" s="18" t="n">
        <f aca="false">H2115*100</f>
        <v>0</v>
      </c>
      <c r="U2115" s="18" t="n">
        <f aca="false">M2115*1000</f>
        <v>0</v>
      </c>
    </row>
    <row r="2116" customFormat="false" ht="12.75" hidden="false" customHeight="false" outlineLevel="0" collapsed="false">
      <c r="M2116" s="16"/>
      <c r="P2116" s="18" t="n">
        <f aca="false">D2116*100</f>
        <v>0</v>
      </c>
      <c r="Q2116" s="18" t="n">
        <f aca="false">E2116*100</f>
        <v>0</v>
      </c>
      <c r="R2116" s="18" t="n">
        <f aca="false">F2116*100</f>
        <v>0</v>
      </c>
      <c r="S2116" s="18" t="n">
        <f aca="false">G2116*100</f>
        <v>0</v>
      </c>
      <c r="T2116" s="18" t="n">
        <f aca="false">H2116*100</f>
        <v>0</v>
      </c>
      <c r="U2116" s="18" t="n">
        <f aca="false">M2116*1000</f>
        <v>0</v>
      </c>
    </row>
    <row r="2117" customFormat="false" ht="12.75" hidden="false" customHeight="false" outlineLevel="0" collapsed="false">
      <c r="M2117" s="16"/>
      <c r="P2117" s="18" t="n">
        <f aca="false">D2117*100</f>
        <v>0</v>
      </c>
      <c r="Q2117" s="18" t="n">
        <f aca="false">E2117*100</f>
        <v>0</v>
      </c>
      <c r="R2117" s="18" t="n">
        <f aca="false">F2117*100</f>
        <v>0</v>
      </c>
      <c r="S2117" s="18" t="n">
        <f aca="false">G2117*100</f>
        <v>0</v>
      </c>
      <c r="T2117" s="18" t="n">
        <f aca="false">H2117*100</f>
        <v>0</v>
      </c>
      <c r="U2117" s="18" t="n">
        <f aca="false">M2117*1000</f>
        <v>0</v>
      </c>
    </row>
    <row r="2118" customFormat="false" ht="12.75" hidden="false" customHeight="false" outlineLevel="0" collapsed="false">
      <c r="M2118" s="16"/>
      <c r="P2118" s="18" t="n">
        <f aca="false">D2118*100</f>
        <v>0</v>
      </c>
      <c r="Q2118" s="18" t="n">
        <f aca="false">E2118*100</f>
        <v>0</v>
      </c>
      <c r="R2118" s="18" t="n">
        <f aca="false">F2118*100</f>
        <v>0</v>
      </c>
      <c r="S2118" s="18" t="n">
        <f aca="false">G2118*100</f>
        <v>0</v>
      </c>
      <c r="T2118" s="18" t="n">
        <f aca="false">H2118*100</f>
        <v>0</v>
      </c>
      <c r="U2118" s="18" t="n">
        <f aca="false">M2118*1000</f>
        <v>0</v>
      </c>
    </row>
    <row r="2119" customFormat="false" ht="12.75" hidden="false" customHeight="false" outlineLevel="0" collapsed="false">
      <c r="M2119" s="16"/>
      <c r="P2119" s="18" t="n">
        <f aca="false">D2119*100</f>
        <v>0</v>
      </c>
      <c r="Q2119" s="18" t="n">
        <f aca="false">E2119*100</f>
        <v>0</v>
      </c>
      <c r="R2119" s="18" t="n">
        <f aca="false">F2119*100</f>
        <v>0</v>
      </c>
      <c r="S2119" s="18" t="n">
        <f aca="false">G2119*100</f>
        <v>0</v>
      </c>
      <c r="T2119" s="18" t="n">
        <f aca="false">H2119*100</f>
        <v>0</v>
      </c>
      <c r="U2119" s="18" t="n">
        <f aca="false">M2119*1000</f>
        <v>0</v>
      </c>
    </row>
    <row r="2120" customFormat="false" ht="12.75" hidden="false" customHeight="false" outlineLevel="0" collapsed="false">
      <c r="M2120" s="16"/>
      <c r="P2120" s="18" t="n">
        <f aca="false">D2120*100</f>
        <v>0</v>
      </c>
      <c r="Q2120" s="18" t="n">
        <f aca="false">E2120*100</f>
        <v>0</v>
      </c>
      <c r="R2120" s="18" t="n">
        <f aca="false">F2120*100</f>
        <v>0</v>
      </c>
      <c r="S2120" s="18" t="n">
        <f aca="false">G2120*100</f>
        <v>0</v>
      </c>
      <c r="T2120" s="18" t="n">
        <f aca="false">H2120*100</f>
        <v>0</v>
      </c>
      <c r="U2120" s="18" t="n">
        <f aca="false">M2120*1000</f>
        <v>0</v>
      </c>
    </row>
    <row r="2121" customFormat="false" ht="12.75" hidden="false" customHeight="false" outlineLevel="0" collapsed="false">
      <c r="M2121" s="16"/>
      <c r="P2121" s="18" t="n">
        <f aca="false">D2121*100</f>
        <v>0</v>
      </c>
      <c r="Q2121" s="18" t="n">
        <f aca="false">E2121*100</f>
        <v>0</v>
      </c>
      <c r="R2121" s="18" t="n">
        <f aca="false">F2121*100</f>
        <v>0</v>
      </c>
      <c r="S2121" s="18" t="n">
        <f aca="false">G2121*100</f>
        <v>0</v>
      </c>
      <c r="T2121" s="18" t="n">
        <f aca="false">H2121*100</f>
        <v>0</v>
      </c>
      <c r="U2121" s="18" t="n">
        <f aca="false">M2121*1000</f>
        <v>0</v>
      </c>
    </row>
    <row r="2122" customFormat="false" ht="12.75" hidden="false" customHeight="false" outlineLevel="0" collapsed="false">
      <c r="M2122" s="16"/>
      <c r="P2122" s="18" t="n">
        <f aca="false">D2122*100</f>
        <v>0</v>
      </c>
      <c r="Q2122" s="18" t="n">
        <f aca="false">E2122*100</f>
        <v>0</v>
      </c>
      <c r="R2122" s="18" t="n">
        <f aca="false">F2122*100</f>
        <v>0</v>
      </c>
      <c r="S2122" s="18" t="n">
        <f aca="false">G2122*100</f>
        <v>0</v>
      </c>
      <c r="T2122" s="18" t="n">
        <f aca="false">H2122*100</f>
        <v>0</v>
      </c>
      <c r="U2122" s="18" t="n">
        <f aca="false">M2122*1000</f>
        <v>0</v>
      </c>
    </row>
    <row r="2123" customFormat="false" ht="12.75" hidden="false" customHeight="false" outlineLevel="0" collapsed="false">
      <c r="M2123" s="16"/>
      <c r="P2123" s="18" t="n">
        <f aca="false">D2123*100</f>
        <v>0</v>
      </c>
      <c r="Q2123" s="18" t="n">
        <f aca="false">E2123*100</f>
        <v>0</v>
      </c>
      <c r="R2123" s="18" t="n">
        <f aca="false">F2123*100</f>
        <v>0</v>
      </c>
      <c r="S2123" s="18" t="n">
        <f aca="false">G2123*100</f>
        <v>0</v>
      </c>
      <c r="T2123" s="18" t="n">
        <f aca="false">H2123*100</f>
        <v>0</v>
      </c>
      <c r="U2123" s="18" t="n">
        <f aca="false">M2123*1000</f>
        <v>0</v>
      </c>
    </row>
    <row r="2124" customFormat="false" ht="12.75" hidden="false" customHeight="false" outlineLevel="0" collapsed="false">
      <c r="M2124" s="16"/>
      <c r="P2124" s="18" t="n">
        <f aca="false">D2124*100</f>
        <v>0</v>
      </c>
      <c r="Q2124" s="18" t="n">
        <f aca="false">E2124*100</f>
        <v>0</v>
      </c>
      <c r="R2124" s="18" t="n">
        <f aca="false">F2124*100</f>
        <v>0</v>
      </c>
      <c r="S2124" s="18" t="n">
        <f aca="false">G2124*100</f>
        <v>0</v>
      </c>
      <c r="T2124" s="18" t="n">
        <f aca="false">H2124*100</f>
        <v>0</v>
      </c>
      <c r="U2124" s="18" t="n">
        <f aca="false">M2124*1000</f>
        <v>0</v>
      </c>
    </row>
    <row r="2125" customFormat="false" ht="12.75" hidden="false" customHeight="false" outlineLevel="0" collapsed="false">
      <c r="M2125" s="16"/>
      <c r="P2125" s="18" t="n">
        <f aca="false">D2125*100</f>
        <v>0</v>
      </c>
      <c r="Q2125" s="18" t="n">
        <f aca="false">E2125*100</f>
        <v>0</v>
      </c>
      <c r="R2125" s="18" t="n">
        <f aca="false">F2125*100</f>
        <v>0</v>
      </c>
      <c r="S2125" s="18" t="n">
        <f aca="false">G2125*100</f>
        <v>0</v>
      </c>
      <c r="T2125" s="18" t="n">
        <f aca="false">H2125*100</f>
        <v>0</v>
      </c>
      <c r="U2125" s="18" t="n">
        <f aca="false">M2125*1000</f>
        <v>0</v>
      </c>
    </row>
    <row r="2126" customFormat="false" ht="12.75" hidden="false" customHeight="false" outlineLevel="0" collapsed="false">
      <c r="M2126" s="16"/>
      <c r="P2126" s="18" t="n">
        <f aca="false">D2126*100</f>
        <v>0</v>
      </c>
      <c r="Q2126" s="18" t="n">
        <f aca="false">E2126*100</f>
        <v>0</v>
      </c>
      <c r="R2126" s="18" t="n">
        <f aca="false">F2126*100</f>
        <v>0</v>
      </c>
      <c r="S2126" s="18" t="n">
        <f aca="false">G2126*100</f>
        <v>0</v>
      </c>
      <c r="T2126" s="18" t="n">
        <f aca="false">H2126*100</f>
        <v>0</v>
      </c>
      <c r="U2126" s="18" t="n">
        <f aca="false">M2126*1000</f>
        <v>0</v>
      </c>
    </row>
    <row r="2127" customFormat="false" ht="12.75" hidden="false" customHeight="false" outlineLevel="0" collapsed="false">
      <c r="M2127" s="16"/>
      <c r="P2127" s="18" t="n">
        <f aca="false">D2127*100</f>
        <v>0</v>
      </c>
      <c r="Q2127" s="18" t="n">
        <f aca="false">E2127*100</f>
        <v>0</v>
      </c>
      <c r="R2127" s="18" t="n">
        <f aca="false">F2127*100</f>
        <v>0</v>
      </c>
      <c r="S2127" s="18" t="n">
        <f aca="false">G2127*100</f>
        <v>0</v>
      </c>
      <c r="T2127" s="18" t="n">
        <f aca="false">H2127*100</f>
        <v>0</v>
      </c>
      <c r="U2127" s="18" t="n">
        <f aca="false">M2127*1000</f>
        <v>0</v>
      </c>
    </row>
    <row r="2128" customFormat="false" ht="12.75" hidden="false" customHeight="false" outlineLevel="0" collapsed="false">
      <c r="M2128" s="16"/>
      <c r="P2128" s="18" t="n">
        <f aca="false">D2128*100</f>
        <v>0</v>
      </c>
      <c r="Q2128" s="18" t="n">
        <f aca="false">E2128*100</f>
        <v>0</v>
      </c>
      <c r="R2128" s="18" t="n">
        <f aca="false">F2128*100</f>
        <v>0</v>
      </c>
      <c r="S2128" s="18" t="n">
        <f aca="false">G2128*100</f>
        <v>0</v>
      </c>
      <c r="T2128" s="18" t="n">
        <f aca="false">H2128*100</f>
        <v>0</v>
      </c>
      <c r="U2128" s="18" t="n">
        <f aca="false">M2128*1000</f>
        <v>0</v>
      </c>
    </row>
    <row r="2129" customFormat="false" ht="12.75" hidden="false" customHeight="false" outlineLevel="0" collapsed="false">
      <c r="M2129" s="16"/>
      <c r="P2129" s="18" t="n">
        <f aca="false">D2129*100</f>
        <v>0</v>
      </c>
      <c r="Q2129" s="18" t="n">
        <f aca="false">E2129*100</f>
        <v>0</v>
      </c>
      <c r="R2129" s="18" t="n">
        <f aca="false">F2129*100</f>
        <v>0</v>
      </c>
      <c r="S2129" s="18" t="n">
        <f aca="false">G2129*100</f>
        <v>0</v>
      </c>
      <c r="T2129" s="18" t="n">
        <f aca="false">H2129*100</f>
        <v>0</v>
      </c>
      <c r="U2129" s="18" t="n">
        <f aca="false">M2129*1000</f>
        <v>0</v>
      </c>
    </row>
    <row r="2130" customFormat="false" ht="12.75" hidden="false" customHeight="false" outlineLevel="0" collapsed="false">
      <c r="M2130" s="16"/>
      <c r="P2130" s="18" t="n">
        <f aca="false">D2130*100</f>
        <v>0</v>
      </c>
      <c r="Q2130" s="18" t="n">
        <f aca="false">E2130*100</f>
        <v>0</v>
      </c>
      <c r="R2130" s="18" t="n">
        <f aca="false">F2130*100</f>
        <v>0</v>
      </c>
      <c r="S2130" s="18" t="n">
        <f aca="false">G2130*100</f>
        <v>0</v>
      </c>
      <c r="T2130" s="18" t="n">
        <f aca="false">H2130*100</f>
        <v>0</v>
      </c>
      <c r="U2130" s="18" t="n">
        <f aca="false">M2130*1000</f>
        <v>0</v>
      </c>
    </row>
    <row r="2131" customFormat="false" ht="12.75" hidden="false" customHeight="false" outlineLevel="0" collapsed="false">
      <c r="M2131" s="16"/>
      <c r="P2131" s="18" t="n">
        <f aca="false">D2131*100</f>
        <v>0</v>
      </c>
      <c r="Q2131" s="18" t="n">
        <f aca="false">E2131*100</f>
        <v>0</v>
      </c>
      <c r="R2131" s="18" t="n">
        <f aca="false">F2131*100</f>
        <v>0</v>
      </c>
      <c r="S2131" s="18" t="n">
        <f aca="false">G2131*100</f>
        <v>0</v>
      </c>
      <c r="T2131" s="18" t="n">
        <f aca="false">H2131*100</f>
        <v>0</v>
      </c>
      <c r="U2131" s="18" t="n">
        <f aca="false">M2131*1000</f>
        <v>0</v>
      </c>
    </row>
    <row r="2132" customFormat="false" ht="12.75" hidden="false" customHeight="false" outlineLevel="0" collapsed="false">
      <c r="M2132" s="16"/>
      <c r="P2132" s="18" t="n">
        <f aca="false">D2132*100</f>
        <v>0</v>
      </c>
      <c r="Q2132" s="18" t="n">
        <f aca="false">E2132*100</f>
        <v>0</v>
      </c>
      <c r="R2132" s="18" t="n">
        <f aca="false">F2132*100</f>
        <v>0</v>
      </c>
      <c r="S2132" s="18" t="n">
        <f aca="false">G2132*100</f>
        <v>0</v>
      </c>
      <c r="T2132" s="18" t="n">
        <f aca="false">H2132*100</f>
        <v>0</v>
      </c>
      <c r="U2132" s="18" t="n">
        <f aca="false">M2132*1000</f>
        <v>0</v>
      </c>
    </row>
    <row r="2133" customFormat="false" ht="12.75" hidden="false" customHeight="false" outlineLevel="0" collapsed="false">
      <c r="M2133" s="16"/>
      <c r="P2133" s="18" t="n">
        <f aca="false">D2133*100</f>
        <v>0</v>
      </c>
      <c r="Q2133" s="18" t="n">
        <f aca="false">E2133*100</f>
        <v>0</v>
      </c>
      <c r="R2133" s="18" t="n">
        <f aca="false">F2133*100</f>
        <v>0</v>
      </c>
      <c r="S2133" s="18" t="n">
        <f aca="false">G2133*100</f>
        <v>0</v>
      </c>
      <c r="T2133" s="18" t="n">
        <f aca="false">H2133*100</f>
        <v>0</v>
      </c>
      <c r="U2133" s="18" t="n">
        <f aca="false">M2133*1000</f>
        <v>0</v>
      </c>
    </row>
    <row r="2134" customFormat="false" ht="12.75" hidden="false" customHeight="false" outlineLevel="0" collapsed="false">
      <c r="M2134" s="16"/>
      <c r="P2134" s="18" t="n">
        <f aca="false">D2134*100</f>
        <v>0</v>
      </c>
      <c r="Q2134" s="18" t="n">
        <f aca="false">E2134*100</f>
        <v>0</v>
      </c>
      <c r="R2134" s="18" t="n">
        <f aca="false">F2134*100</f>
        <v>0</v>
      </c>
      <c r="S2134" s="18" t="n">
        <f aca="false">G2134*100</f>
        <v>0</v>
      </c>
      <c r="T2134" s="18" t="n">
        <f aca="false">H2134*100</f>
        <v>0</v>
      </c>
      <c r="U2134" s="18" t="n">
        <f aca="false">M2134*1000</f>
        <v>0</v>
      </c>
    </row>
    <row r="2135" customFormat="false" ht="12.75" hidden="false" customHeight="false" outlineLevel="0" collapsed="false">
      <c r="M2135" s="16"/>
      <c r="P2135" s="18" t="n">
        <f aca="false">D2135*100</f>
        <v>0</v>
      </c>
      <c r="Q2135" s="18" t="n">
        <f aca="false">E2135*100</f>
        <v>0</v>
      </c>
      <c r="R2135" s="18" t="n">
        <f aca="false">F2135*100</f>
        <v>0</v>
      </c>
      <c r="S2135" s="18" t="n">
        <f aca="false">G2135*100</f>
        <v>0</v>
      </c>
      <c r="T2135" s="18" t="n">
        <f aca="false">H2135*100</f>
        <v>0</v>
      </c>
      <c r="U2135" s="18" t="n">
        <f aca="false">M2135*1000</f>
        <v>0</v>
      </c>
    </row>
    <row r="2136" customFormat="false" ht="12.75" hidden="false" customHeight="false" outlineLevel="0" collapsed="false">
      <c r="M2136" s="16"/>
      <c r="P2136" s="18" t="n">
        <f aca="false">D2136*100</f>
        <v>0</v>
      </c>
      <c r="Q2136" s="18" t="n">
        <f aca="false">E2136*100</f>
        <v>0</v>
      </c>
      <c r="R2136" s="18" t="n">
        <f aca="false">F2136*100</f>
        <v>0</v>
      </c>
      <c r="S2136" s="18" t="n">
        <f aca="false">G2136*100</f>
        <v>0</v>
      </c>
      <c r="T2136" s="18" t="n">
        <f aca="false">H2136*100</f>
        <v>0</v>
      </c>
      <c r="U2136" s="18" t="n">
        <f aca="false">M2136*1000</f>
        <v>0</v>
      </c>
    </row>
    <row r="2137" customFormat="false" ht="12.75" hidden="false" customHeight="false" outlineLevel="0" collapsed="false">
      <c r="M2137" s="16"/>
      <c r="P2137" s="18" t="n">
        <f aca="false">D2137*100</f>
        <v>0</v>
      </c>
      <c r="Q2137" s="18" t="n">
        <f aca="false">E2137*100</f>
        <v>0</v>
      </c>
      <c r="R2137" s="18" t="n">
        <f aca="false">F2137*100</f>
        <v>0</v>
      </c>
      <c r="S2137" s="18" t="n">
        <f aca="false">G2137*100</f>
        <v>0</v>
      </c>
      <c r="T2137" s="18" t="n">
        <f aca="false">H2137*100</f>
        <v>0</v>
      </c>
      <c r="U2137" s="18" t="n">
        <f aca="false">M2137*1000</f>
        <v>0</v>
      </c>
    </row>
    <row r="2138" customFormat="false" ht="12.75" hidden="false" customHeight="false" outlineLevel="0" collapsed="false">
      <c r="M2138" s="16"/>
      <c r="P2138" s="18" t="n">
        <f aca="false">D2138*100</f>
        <v>0</v>
      </c>
      <c r="Q2138" s="18" t="n">
        <f aca="false">E2138*100</f>
        <v>0</v>
      </c>
      <c r="R2138" s="18" t="n">
        <f aca="false">F2138*100</f>
        <v>0</v>
      </c>
      <c r="S2138" s="18" t="n">
        <f aca="false">G2138*100</f>
        <v>0</v>
      </c>
      <c r="T2138" s="18" t="n">
        <f aca="false">H2138*100</f>
        <v>0</v>
      </c>
      <c r="U2138" s="18" t="n">
        <f aca="false">M2138*1000</f>
        <v>0</v>
      </c>
    </row>
    <row r="2139" customFormat="false" ht="12.75" hidden="false" customHeight="false" outlineLevel="0" collapsed="false">
      <c r="M2139" s="16"/>
      <c r="P2139" s="18" t="n">
        <f aca="false">D2139*100</f>
        <v>0</v>
      </c>
      <c r="Q2139" s="18" t="n">
        <f aca="false">E2139*100</f>
        <v>0</v>
      </c>
      <c r="R2139" s="18" t="n">
        <f aca="false">F2139*100</f>
        <v>0</v>
      </c>
      <c r="S2139" s="18" t="n">
        <f aca="false">G2139*100</f>
        <v>0</v>
      </c>
      <c r="T2139" s="18" t="n">
        <f aca="false">H2139*100</f>
        <v>0</v>
      </c>
      <c r="U2139" s="18" t="n">
        <f aca="false">M2139*1000</f>
        <v>0</v>
      </c>
    </row>
    <row r="2140" customFormat="false" ht="12.75" hidden="false" customHeight="false" outlineLevel="0" collapsed="false">
      <c r="M2140" s="16"/>
      <c r="P2140" s="18" t="n">
        <f aca="false">D2140*100</f>
        <v>0</v>
      </c>
      <c r="Q2140" s="18" t="n">
        <f aca="false">E2140*100</f>
        <v>0</v>
      </c>
      <c r="R2140" s="18" t="n">
        <f aca="false">F2140*100</f>
        <v>0</v>
      </c>
      <c r="S2140" s="18" t="n">
        <f aca="false">G2140*100</f>
        <v>0</v>
      </c>
      <c r="T2140" s="18" t="n">
        <f aca="false">H2140*100</f>
        <v>0</v>
      </c>
      <c r="U2140" s="18" t="n">
        <f aca="false">M2140*1000</f>
        <v>0</v>
      </c>
    </row>
    <row r="2141" customFormat="false" ht="12.75" hidden="false" customHeight="false" outlineLevel="0" collapsed="false">
      <c r="M2141" s="16"/>
      <c r="P2141" s="18" t="n">
        <f aca="false">D2141*100</f>
        <v>0</v>
      </c>
      <c r="Q2141" s="18" t="n">
        <f aca="false">E2141*100</f>
        <v>0</v>
      </c>
      <c r="R2141" s="18" t="n">
        <f aca="false">F2141*100</f>
        <v>0</v>
      </c>
      <c r="S2141" s="18" t="n">
        <f aca="false">G2141*100</f>
        <v>0</v>
      </c>
      <c r="T2141" s="18" t="n">
        <f aca="false">H2141*100</f>
        <v>0</v>
      </c>
      <c r="U2141" s="18" t="n">
        <f aca="false">M2141*1000</f>
        <v>0</v>
      </c>
    </row>
    <row r="2142" customFormat="false" ht="12.75" hidden="false" customHeight="false" outlineLevel="0" collapsed="false">
      <c r="M2142" s="16"/>
      <c r="P2142" s="18" t="n">
        <f aca="false">D2142*100</f>
        <v>0</v>
      </c>
      <c r="Q2142" s="18" t="n">
        <f aca="false">E2142*100</f>
        <v>0</v>
      </c>
      <c r="R2142" s="18" t="n">
        <f aca="false">F2142*100</f>
        <v>0</v>
      </c>
      <c r="S2142" s="18" t="n">
        <f aca="false">G2142*100</f>
        <v>0</v>
      </c>
      <c r="T2142" s="18" t="n">
        <f aca="false">H2142*100</f>
        <v>0</v>
      </c>
      <c r="U2142" s="18" t="n">
        <f aca="false">M2142*1000</f>
        <v>0</v>
      </c>
    </row>
    <row r="2143" customFormat="false" ht="12.75" hidden="false" customHeight="false" outlineLevel="0" collapsed="false">
      <c r="M2143" s="16"/>
      <c r="P2143" s="18" t="n">
        <f aca="false">D2143*100</f>
        <v>0</v>
      </c>
      <c r="Q2143" s="18" t="n">
        <f aca="false">E2143*100</f>
        <v>0</v>
      </c>
      <c r="R2143" s="18" t="n">
        <f aca="false">F2143*100</f>
        <v>0</v>
      </c>
      <c r="S2143" s="18" t="n">
        <f aca="false">G2143*100</f>
        <v>0</v>
      </c>
      <c r="T2143" s="18" t="n">
        <f aca="false">H2143*100</f>
        <v>0</v>
      </c>
      <c r="U2143" s="18" t="n">
        <f aca="false">M2143*1000</f>
        <v>0</v>
      </c>
    </row>
    <row r="2144" customFormat="false" ht="12.75" hidden="false" customHeight="false" outlineLevel="0" collapsed="false">
      <c r="M2144" s="16"/>
      <c r="P2144" s="18" t="n">
        <f aca="false">D2144*100</f>
        <v>0</v>
      </c>
      <c r="Q2144" s="18" t="n">
        <f aca="false">E2144*100</f>
        <v>0</v>
      </c>
      <c r="R2144" s="18" t="n">
        <f aca="false">F2144*100</f>
        <v>0</v>
      </c>
      <c r="S2144" s="18" t="n">
        <f aca="false">G2144*100</f>
        <v>0</v>
      </c>
      <c r="T2144" s="18" t="n">
        <f aca="false">H2144*100</f>
        <v>0</v>
      </c>
      <c r="U2144" s="18" t="n">
        <f aca="false">M2144*1000</f>
        <v>0</v>
      </c>
    </row>
    <row r="2145" customFormat="false" ht="12.75" hidden="false" customHeight="false" outlineLevel="0" collapsed="false">
      <c r="M2145" s="16"/>
      <c r="P2145" s="18" t="n">
        <f aca="false">D2145*100</f>
        <v>0</v>
      </c>
      <c r="Q2145" s="18" t="n">
        <f aca="false">E2145*100</f>
        <v>0</v>
      </c>
      <c r="R2145" s="18" t="n">
        <f aca="false">F2145*100</f>
        <v>0</v>
      </c>
      <c r="S2145" s="18" t="n">
        <f aca="false">G2145*100</f>
        <v>0</v>
      </c>
      <c r="T2145" s="18" t="n">
        <f aca="false">H2145*100</f>
        <v>0</v>
      </c>
      <c r="U2145" s="18" t="n">
        <f aca="false">M2145*1000</f>
        <v>0</v>
      </c>
    </row>
    <row r="2146" customFormat="false" ht="12.75" hidden="false" customHeight="false" outlineLevel="0" collapsed="false">
      <c r="M2146" s="16"/>
      <c r="P2146" s="18" t="n">
        <f aca="false">D2146*100</f>
        <v>0</v>
      </c>
      <c r="Q2146" s="18" t="n">
        <f aca="false">E2146*100</f>
        <v>0</v>
      </c>
      <c r="R2146" s="18" t="n">
        <f aca="false">F2146*100</f>
        <v>0</v>
      </c>
      <c r="S2146" s="18" t="n">
        <f aca="false">G2146*100</f>
        <v>0</v>
      </c>
      <c r="T2146" s="18" t="n">
        <f aca="false">H2146*100</f>
        <v>0</v>
      </c>
      <c r="U2146" s="18" t="n">
        <f aca="false">M2146*1000</f>
        <v>0</v>
      </c>
    </row>
    <row r="2147" customFormat="false" ht="12.75" hidden="false" customHeight="false" outlineLevel="0" collapsed="false">
      <c r="M2147" s="16"/>
      <c r="P2147" s="18" t="n">
        <f aca="false">D2147*100</f>
        <v>0</v>
      </c>
      <c r="Q2147" s="18" t="n">
        <f aca="false">E2147*100</f>
        <v>0</v>
      </c>
      <c r="R2147" s="18" t="n">
        <f aca="false">F2147*100</f>
        <v>0</v>
      </c>
      <c r="S2147" s="18" t="n">
        <f aca="false">G2147*100</f>
        <v>0</v>
      </c>
      <c r="T2147" s="18" t="n">
        <f aca="false">H2147*100</f>
        <v>0</v>
      </c>
      <c r="U2147" s="18" t="n">
        <f aca="false">M2147*1000</f>
        <v>0</v>
      </c>
    </row>
    <row r="2148" customFormat="false" ht="12.75" hidden="false" customHeight="false" outlineLevel="0" collapsed="false">
      <c r="M2148" s="16"/>
      <c r="P2148" s="18" t="n">
        <f aca="false">D2148*100</f>
        <v>0</v>
      </c>
      <c r="Q2148" s="18" t="n">
        <f aca="false">E2148*100</f>
        <v>0</v>
      </c>
      <c r="R2148" s="18" t="n">
        <f aca="false">F2148*100</f>
        <v>0</v>
      </c>
      <c r="S2148" s="18" t="n">
        <f aca="false">G2148*100</f>
        <v>0</v>
      </c>
      <c r="T2148" s="18" t="n">
        <f aca="false">H2148*100</f>
        <v>0</v>
      </c>
      <c r="U2148" s="18" t="n">
        <f aca="false">M2148*1000</f>
        <v>0</v>
      </c>
    </row>
    <row r="2149" customFormat="false" ht="12.75" hidden="false" customHeight="false" outlineLevel="0" collapsed="false">
      <c r="M2149" s="16"/>
      <c r="P2149" s="18" t="n">
        <f aca="false">D2149*100</f>
        <v>0</v>
      </c>
      <c r="Q2149" s="18" t="n">
        <f aca="false">E2149*100</f>
        <v>0</v>
      </c>
      <c r="R2149" s="18" t="n">
        <f aca="false">F2149*100</f>
        <v>0</v>
      </c>
      <c r="S2149" s="18" t="n">
        <f aca="false">G2149*100</f>
        <v>0</v>
      </c>
      <c r="T2149" s="18" t="n">
        <f aca="false">H2149*100</f>
        <v>0</v>
      </c>
      <c r="U2149" s="18" t="n">
        <f aca="false">M2149*1000</f>
        <v>0</v>
      </c>
    </row>
    <row r="2150" customFormat="false" ht="12.75" hidden="false" customHeight="false" outlineLevel="0" collapsed="false">
      <c r="M2150" s="16"/>
      <c r="P2150" s="18" t="n">
        <f aca="false">D2150*100</f>
        <v>0</v>
      </c>
      <c r="Q2150" s="18" t="n">
        <f aca="false">E2150*100</f>
        <v>0</v>
      </c>
      <c r="R2150" s="18" t="n">
        <f aca="false">F2150*100</f>
        <v>0</v>
      </c>
      <c r="S2150" s="18" t="n">
        <f aca="false">G2150*100</f>
        <v>0</v>
      </c>
      <c r="T2150" s="18" t="n">
        <f aca="false">H2150*100</f>
        <v>0</v>
      </c>
      <c r="U2150" s="18" t="n">
        <f aca="false">M2150*1000</f>
        <v>0</v>
      </c>
    </row>
    <row r="2151" customFormat="false" ht="12.75" hidden="false" customHeight="false" outlineLevel="0" collapsed="false">
      <c r="M2151" s="16"/>
      <c r="P2151" s="18" t="n">
        <f aca="false">D2151*100</f>
        <v>0</v>
      </c>
      <c r="Q2151" s="18" t="n">
        <f aca="false">E2151*100</f>
        <v>0</v>
      </c>
      <c r="R2151" s="18" t="n">
        <f aca="false">F2151*100</f>
        <v>0</v>
      </c>
      <c r="S2151" s="18" t="n">
        <f aca="false">G2151*100</f>
        <v>0</v>
      </c>
      <c r="T2151" s="18" t="n">
        <f aca="false">H2151*100</f>
        <v>0</v>
      </c>
      <c r="U2151" s="18" t="n">
        <f aca="false">M2151*1000</f>
        <v>0</v>
      </c>
    </row>
    <row r="2152" customFormat="false" ht="12.75" hidden="false" customHeight="false" outlineLevel="0" collapsed="false">
      <c r="M2152" s="16"/>
      <c r="P2152" s="18" t="n">
        <f aca="false">D2152*100</f>
        <v>0</v>
      </c>
      <c r="Q2152" s="18" t="n">
        <f aca="false">E2152*100</f>
        <v>0</v>
      </c>
      <c r="R2152" s="18" t="n">
        <f aca="false">F2152*100</f>
        <v>0</v>
      </c>
      <c r="S2152" s="18" t="n">
        <f aca="false">G2152*100</f>
        <v>0</v>
      </c>
      <c r="T2152" s="18" t="n">
        <f aca="false">H2152*100</f>
        <v>0</v>
      </c>
      <c r="U2152" s="18" t="n">
        <f aca="false">M2152*1000</f>
        <v>0</v>
      </c>
    </row>
    <row r="2153" customFormat="false" ht="12.75" hidden="false" customHeight="false" outlineLevel="0" collapsed="false">
      <c r="M2153" s="16"/>
      <c r="P2153" s="18" t="n">
        <f aca="false">D2153*100</f>
        <v>0</v>
      </c>
      <c r="Q2153" s="18" t="n">
        <f aca="false">E2153*100</f>
        <v>0</v>
      </c>
      <c r="R2153" s="18" t="n">
        <f aca="false">F2153*100</f>
        <v>0</v>
      </c>
      <c r="S2153" s="18" t="n">
        <f aca="false">G2153*100</f>
        <v>0</v>
      </c>
      <c r="T2153" s="18" t="n">
        <f aca="false">H2153*100</f>
        <v>0</v>
      </c>
      <c r="U2153" s="18" t="n">
        <f aca="false">M2153*1000</f>
        <v>0</v>
      </c>
    </row>
    <row r="2154" customFormat="false" ht="12.75" hidden="false" customHeight="false" outlineLevel="0" collapsed="false">
      <c r="M2154" s="16"/>
      <c r="P2154" s="18" t="n">
        <f aca="false">D2154*100</f>
        <v>0</v>
      </c>
      <c r="Q2154" s="18" t="n">
        <f aca="false">E2154*100</f>
        <v>0</v>
      </c>
      <c r="R2154" s="18" t="n">
        <f aca="false">F2154*100</f>
        <v>0</v>
      </c>
      <c r="S2154" s="18" t="n">
        <f aca="false">G2154*100</f>
        <v>0</v>
      </c>
      <c r="T2154" s="18" t="n">
        <f aca="false">H2154*100</f>
        <v>0</v>
      </c>
      <c r="U2154" s="18" t="n">
        <f aca="false">M2154*1000</f>
        <v>0</v>
      </c>
    </row>
    <row r="2155" customFormat="false" ht="12.75" hidden="false" customHeight="false" outlineLevel="0" collapsed="false">
      <c r="M2155" s="16"/>
      <c r="P2155" s="18" t="n">
        <f aca="false">D2155*100</f>
        <v>0</v>
      </c>
      <c r="Q2155" s="18" t="n">
        <f aca="false">E2155*100</f>
        <v>0</v>
      </c>
      <c r="R2155" s="18" t="n">
        <f aca="false">F2155*100</f>
        <v>0</v>
      </c>
      <c r="S2155" s="18" t="n">
        <f aca="false">G2155*100</f>
        <v>0</v>
      </c>
      <c r="T2155" s="18" t="n">
        <f aca="false">H2155*100</f>
        <v>0</v>
      </c>
      <c r="U2155" s="18" t="n">
        <f aca="false">M2155*1000</f>
        <v>0</v>
      </c>
    </row>
    <row r="2156" customFormat="false" ht="12.75" hidden="false" customHeight="false" outlineLevel="0" collapsed="false">
      <c r="M2156" s="16"/>
      <c r="P2156" s="18" t="n">
        <f aca="false">D2156*100</f>
        <v>0</v>
      </c>
      <c r="Q2156" s="18" t="n">
        <f aca="false">E2156*100</f>
        <v>0</v>
      </c>
      <c r="R2156" s="18" t="n">
        <f aca="false">F2156*100</f>
        <v>0</v>
      </c>
      <c r="S2156" s="18" t="n">
        <f aca="false">G2156*100</f>
        <v>0</v>
      </c>
      <c r="T2156" s="18" t="n">
        <f aca="false">H2156*100</f>
        <v>0</v>
      </c>
      <c r="U2156" s="18" t="n">
        <f aca="false">M2156*1000</f>
        <v>0</v>
      </c>
    </row>
    <row r="2157" customFormat="false" ht="12.75" hidden="false" customHeight="false" outlineLevel="0" collapsed="false">
      <c r="M2157" s="16"/>
      <c r="P2157" s="18" t="n">
        <f aca="false">D2157*100</f>
        <v>0</v>
      </c>
      <c r="Q2157" s="18" t="n">
        <f aca="false">E2157*100</f>
        <v>0</v>
      </c>
      <c r="R2157" s="18" t="n">
        <f aca="false">F2157*100</f>
        <v>0</v>
      </c>
      <c r="S2157" s="18" t="n">
        <f aca="false">G2157*100</f>
        <v>0</v>
      </c>
      <c r="T2157" s="18" t="n">
        <f aca="false">H2157*100</f>
        <v>0</v>
      </c>
      <c r="U2157" s="18" t="n">
        <f aca="false">M2157*1000</f>
        <v>0</v>
      </c>
    </row>
    <row r="2158" customFormat="false" ht="12.75" hidden="false" customHeight="false" outlineLevel="0" collapsed="false">
      <c r="M2158" s="16"/>
      <c r="P2158" s="18" t="n">
        <f aca="false">D2158*100</f>
        <v>0</v>
      </c>
      <c r="Q2158" s="18" t="n">
        <f aca="false">E2158*100</f>
        <v>0</v>
      </c>
      <c r="R2158" s="18" t="n">
        <f aca="false">F2158*100</f>
        <v>0</v>
      </c>
      <c r="S2158" s="18" t="n">
        <f aca="false">G2158*100</f>
        <v>0</v>
      </c>
      <c r="T2158" s="18" t="n">
        <f aca="false">H2158*100</f>
        <v>0</v>
      </c>
      <c r="U2158" s="18" t="n">
        <f aca="false">M2158*1000</f>
        <v>0</v>
      </c>
    </row>
    <row r="2159" customFormat="false" ht="12.75" hidden="false" customHeight="false" outlineLevel="0" collapsed="false">
      <c r="M2159" s="16"/>
      <c r="P2159" s="18" t="n">
        <f aca="false">D2159*100</f>
        <v>0</v>
      </c>
      <c r="Q2159" s="18" t="n">
        <f aca="false">E2159*100</f>
        <v>0</v>
      </c>
      <c r="R2159" s="18" t="n">
        <f aca="false">F2159*100</f>
        <v>0</v>
      </c>
      <c r="S2159" s="18" t="n">
        <f aca="false">G2159*100</f>
        <v>0</v>
      </c>
      <c r="T2159" s="18" t="n">
        <f aca="false">H2159*100</f>
        <v>0</v>
      </c>
      <c r="U2159" s="18" t="n">
        <f aca="false">M2159*1000</f>
        <v>0</v>
      </c>
    </row>
    <row r="2160" customFormat="false" ht="12.75" hidden="false" customHeight="false" outlineLevel="0" collapsed="false">
      <c r="M2160" s="16"/>
      <c r="P2160" s="18" t="n">
        <f aca="false">D2160*100</f>
        <v>0</v>
      </c>
      <c r="Q2160" s="18" t="n">
        <f aca="false">E2160*100</f>
        <v>0</v>
      </c>
      <c r="R2160" s="18" t="n">
        <f aca="false">F2160*100</f>
        <v>0</v>
      </c>
      <c r="S2160" s="18" t="n">
        <f aca="false">G2160*100</f>
        <v>0</v>
      </c>
      <c r="T2160" s="18" t="n">
        <f aca="false">H2160*100</f>
        <v>0</v>
      </c>
      <c r="U2160" s="18" t="n">
        <f aca="false">M2160*1000</f>
        <v>0</v>
      </c>
    </row>
    <row r="2161" customFormat="false" ht="12.75" hidden="false" customHeight="false" outlineLevel="0" collapsed="false">
      <c r="M2161" s="16"/>
      <c r="P2161" s="18" t="n">
        <f aca="false">D2161*100</f>
        <v>0</v>
      </c>
      <c r="Q2161" s="18" t="n">
        <f aca="false">E2161*100</f>
        <v>0</v>
      </c>
      <c r="R2161" s="18" t="n">
        <f aca="false">F2161*100</f>
        <v>0</v>
      </c>
      <c r="S2161" s="18" t="n">
        <f aca="false">G2161*100</f>
        <v>0</v>
      </c>
      <c r="T2161" s="18" t="n">
        <f aca="false">H2161*100</f>
        <v>0</v>
      </c>
      <c r="U2161" s="18" t="n">
        <f aca="false">M2161*1000</f>
        <v>0</v>
      </c>
    </row>
    <row r="2162" customFormat="false" ht="12.75" hidden="false" customHeight="false" outlineLevel="0" collapsed="false">
      <c r="M2162" s="16"/>
      <c r="P2162" s="18" t="n">
        <f aca="false">D2162*100</f>
        <v>0</v>
      </c>
      <c r="Q2162" s="18" t="n">
        <f aca="false">E2162*100</f>
        <v>0</v>
      </c>
      <c r="R2162" s="18" t="n">
        <f aca="false">F2162*100</f>
        <v>0</v>
      </c>
      <c r="S2162" s="18" t="n">
        <f aca="false">G2162*100</f>
        <v>0</v>
      </c>
      <c r="T2162" s="18" t="n">
        <f aca="false">H2162*100</f>
        <v>0</v>
      </c>
      <c r="U2162" s="18" t="n">
        <f aca="false">M2162*1000</f>
        <v>0</v>
      </c>
    </row>
    <row r="2163" customFormat="false" ht="12.75" hidden="false" customHeight="false" outlineLevel="0" collapsed="false">
      <c r="M2163" s="16"/>
      <c r="P2163" s="18" t="n">
        <f aca="false">D2163*100</f>
        <v>0</v>
      </c>
      <c r="Q2163" s="18" t="n">
        <f aca="false">E2163*100</f>
        <v>0</v>
      </c>
      <c r="R2163" s="18" t="n">
        <f aca="false">F2163*100</f>
        <v>0</v>
      </c>
      <c r="S2163" s="18" t="n">
        <f aca="false">G2163*100</f>
        <v>0</v>
      </c>
      <c r="T2163" s="18" t="n">
        <f aca="false">H2163*100</f>
        <v>0</v>
      </c>
      <c r="U2163" s="18" t="n">
        <f aca="false">M2163*1000</f>
        <v>0</v>
      </c>
    </row>
    <row r="2164" customFormat="false" ht="12.75" hidden="false" customHeight="false" outlineLevel="0" collapsed="false">
      <c r="M2164" s="16"/>
      <c r="P2164" s="18" t="n">
        <f aca="false">D2164*100</f>
        <v>0</v>
      </c>
      <c r="Q2164" s="18" t="n">
        <f aca="false">E2164*100</f>
        <v>0</v>
      </c>
      <c r="R2164" s="18" t="n">
        <f aca="false">F2164*100</f>
        <v>0</v>
      </c>
      <c r="S2164" s="18" t="n">
        <f aca="false">G2164*100</f>
        <v>0</v>
      </c>
      <c r="T2164" s="18" t="n">
        <f aca="false">H2164*100</f>
        <v>0</v>
      </c>
      <c r="U2164" s="18" t="n">
        <f aca="false">M2164*1000</f>
        <v>0</v>
      </c>
    </row>
    <row r="2165" customFormat="false" ht="12.75" hidden="false" customHeight="false" outlineLevel="0" collapsed="false">
      <c r="M2165" s="16"/>
      <c r="P2165" s="18" t="n">
        <f aca="false">D2165*100</f>
        <v>0</v>
      </c>
      <c r="Q2165" s="18" t="n">
        <f aca="false">E2165*100</f>
        <v>0</v>
      </c>
      <c r="R2165" s="18" t="n">
        <f aca="false">F2165*100</f>
        <v>0</v>
      </c>
      <c r="S2165" s="18" t="n">
        <f aca="false">G2165*100</f>
        <v>0</v>
      </c>
      <c r="T2165" s="18" t="n">
        <f aca="false">H2165*100</f>
        <v>0</v>
      </c>
      <c r="U2165" s="18" t="n">
        <f aca="false">M2165*1000</f>
        <v>0</v>
      </c>
    </row>
    <row r="2166" customFormat="false" ht="12.75" hidden="false" customHeight="false" outlineLevel="0" collapsed="false">
      <c r="M2166" s="16"/>
      <c r="P2166" s="18" t="n">
        <f aca="false">D2166*100</f>
        <v>0</v>
      </c>
      <c r="Q2166" s="18" t="n">
        <f aca="false">E2166*100</f>
        <v>0</v>
      </c>
      <c r="R2166" s="18" t="n">
        <f aca="false">F2166*100</f>
        <v>0</v>
      </c>
      <c r="S2166" s="18" t="n">
        <f aca="false">G2166*100</f>
        <v>0</v>
      </c>
      <c r="T2166" s="18" t="n">
        <f aca="false">H2166*100</f>
        <v>0</v>
      </c>
      <c r="U2166" s="18" t="n">
        <f aca="false">M2166*1000</f>
        <v>0</v>
      </c>
    </row>
    <row r="2167" customFormat="false" ht="12.75" hidden="false" customHeight="false" outlineLevel="0" collapsed="false">
      <c r="M2167" s="16"/>
      <c r="P2167" s="18" t="n">
        <f aca="false">D2167*100</f>
        <v>0</v>
      </c>
      <c r="Q2167" s="18" t="n">
        <f aca="false">E2167*100</f>
        <v>0</v>
      </c>
      <c r="R2167" s="18" t="n">
        <f aca="false">F2167*100</f>
        <v>0</v>
      </c>
      <c r="S2167" s="18" t="n">
        <f aca="false">G2167*100</f>
        <v>0</v>
      </c>
      <c r="T2167" s="18" t="n">
        <f aca="false">H2167*100</f>
        <v>0</v>
      </c>
      <c r="U2167" s="18" t="n">
        <f aca="false">M2167*1000</f>
        <v>0</v>
      </c>
    </row>
    <row r="2168" customFormat="false" ht="12.75" hidden="false" customHeight="false" outlineLevel="0" collapsed="false">
      <c r="M2168" s="16"/>
      <c r="P2168" s="18" t="n">
        <f aca="false">D2168*100</f>
        <v>0</v>
      </c>
      <c r="Q2168" s="18" t="n">
        <f aca="false">E2168*100</f>
        <v>0</v>
      </c>
      <c r="R2168" s="18" t="n">
        <f aca="false">F2168*100</f>
        <v>0</v>
      </c>
      <c r="S2168" s="18" t="n">
        <f aca="false">G2168*100</f>
        <v>0</v>
      </c>
      <c r="T2168" s="18" t="n">
        <f aca="false">H2168*100</f>
        <v>0</v>
      </c>
      <c r="U2168" s="18" t="n">
        <f aca="false">M2168*1000</f>
        <v>0</v>
      </c>
    </row>
    <row r="2169" customFormat="false" ht="12.75" hidden="false" customHeight="false" outlineLevel="0" collapsed="false">
      <c r="M2169" s="16"/>
      <c r="P2169" s="18" t="n">
        <f aca="false">D2169*100</f>
        <v>0</v>
      </c>
      <c r="Q2169" s="18" t="n">
        <f aca="false">E2169*100</f>
        <v>0</v>
      </c>
      <c r="R2169" s="18" t="n">
        <f aca="false">F2169*100</f>
        <v>0</v>
      </c>
      <c r="S2169" s="18" t="n">
        <f aca="false">G2169*100</f>
        <v>0</v>
      </c>
      <c r="T2169" s="18" t="n">
        <f aca="false">H2169*100</f>
        <v>0</v>
      </c>
      <c r="U2169" s="18" t="n">
        <f aca="false">M2169*1000</f>
        <v>0</v>
      </c>
    </row>
    <row r="2170" customFormat="false" ht="12.75" hidden="false" customHeight="false" outlineLevel="0" collapsed="false">
      <c r="M2170" s="16"/>
      <c r="P2170" s="18" t="n">
        <f aca="false">D2170*100</f>
        <v>0</v>
      </c>
      <c r="Q2170" s="18" t="n">
        <f aca="false">E2170*100</f>
        <v>0</v>
      </c>
      <c r="R2170" s="18" t="n">
        <f aca="false">F2170*100</f>
        <v>0</v>
      </c>
      <c r="S2170" s="18" t="n">
        <f aca="false">G2170*100</f>
        <v>0</v>
      </c>
      <c r="T2170" s="18" t="n">
        <f aca="false">H2170*100</f>
        <v>0</v>
      </c>
      <c r="U2170" s="18" t="n">
        <f aca="false">M2170*1000</f>
        <v>0</v>
      </c>
    </row>
    <row r="2171" customFormat="false" ht="12.75" hidden="false" customHeight="false" outlineLevel="0" collapsed="false">
      <c r="M2171" s="16"/>
      <c r="P2171" s="18" t="n">
        <f aca="false">D2171*100</f>
        <v>0</v>
      </c>
      <c r="Q2171" s="18" t="n">
        <f aca="false">E2171*100</f>
        <v>0</v>
      </c>
      <c r="R2171" s="18" t="n">
        <f aca="false">F2171*100</f>
        <v>0</v>
      </c>
      <c r="S2171" s="18" t="n">
        <f aca="false">G2171*100</f>
        <v>0</v>
      </c>
      <c r="T2171" s="18" t="n">
        <f aca="false">H2171*100</f>
        <v>0</v>
      </c>
      <c r="U2171" s="18" t="n">
        <f aca="false">M2171*1000</f>
        <v>0</v>
      </c>
    </row>
    <row r="2172" customFormat="false" ht="12.75" hidden="false" customHeight="false" outlineLevel="0" collapsed="false">
      <c r="M2172" s="16"/>
      <c r="P2172" s="18" t="n">
        <f aca="false">D2172*100</f>
        <v>0</v>
      </c>
      <c r="Q2172" s="18" t="n">
        <f aca="false">E2172*100</f>
        <v>0</v>
      </c>
      <c r="R2172" s="18" t="n">
        <f aca="false">F2172*100</f>
        <v>0</v>
      </c>
      <c r="S2172" s="18" t="n">
        <f aca="false">G2172*100</f>
        <v>0</v>
      </c>
      <c r="T2172" s="18" t="n">
        <f aca="false">H2172*100</f>
        <v>0</v>
      </c>
      <c r="U2172" s="18" t="n">
        <f aca="false">M2172*1000</f>
        <v>0</v>
      </c>
    </row>
    <row r="2173" customFormat="false" ht="12.75" hidden="false" customHeight="false" outlineLevel="0" collapsed="false">
      <c r="M2173" s="16"/>
      <c r="P2173" s="18" t="n">
        <f aca="false">D2173*100</f>
        <v>0</v>
      </c>
      <c r="Q2173" s="18" t="n">
        <f aca="false">E2173*100</f>
        <v>0</v>
      </c>
      <c r="R2173" s="18" t="n">
        <f aca="false">F2173*100</f>
        <v>0</v>
      </c>
      <c r="S2173" s="18" t="n">
        <f aca="false">G2173*100</f>
        <v>0</v>
      </c>
      <c r="T2173" s="18" t="n">
        <f aca="false">H2173*100</f>
        <v>0</v>
      </c>
      <c r="U2173" s="18" t="n">
        <f aca="false">M2173*1000</f>
        <v>0</v>
      </c>
    </row>
    <row r="2174" customFormat="false" ht="12.75" hidden="false" customHeight="false" outlineLevel="0" collapsed="false">
      <c r="M2174" s="16"/>
      <c r="P2174" s="18" t="n">
        <f aca="false">D2174*100</f>
        <v>0</v>
      </c>
      <c r="Q2174" s="18" t="n">
        <f aca="false">E2174*100</f>
        <v>0</v>
      </c>
      <c r="R2174" s="18" t="n">
        <f aca="false">F2174*100</f>
        <v>0</v>
      </c>
      <c r="S2174" s="18" t="n">
        <f aca="false">G2174*100</f>
        <v>0</v>
      </c>
      <c r="T2174" s="18" t="n">
        <f aca="false">H2174*100</f>
        <v>0</v>
      </c>
      <c r="U2174" s="18" t="n">
        <f aca="false">M2174*1000</f>
        <v>0</v>
      </c>
    </row>
    <row r="2175" customFormat="false" ht="12.75" hidden="false" customHeight="false" outlineLevel="0" collapsed="false">
      <c r="M2175" s="16"/>
      <c r="P2175" s="18" t="n">
        <f aca="false">D2175*100</f>
        <v>0</v>
      </c>
      <c r="Q2175" s="18" t="n">
        <f aca="false">E2175*100</f>
        <v>0</v>
      </c>
      <c r="R2175" s="18" t="n">
        <f aca="false">F2175*100</f>
        <v>0</v>
      </c>
      <c r="S2175" s="18" t="n">
        <f aca="false">G2175*100</f>
        <v>0</v>
      </c>
      <c r="T2175" s="18" t="n">
        <f aca="false">H2175*100</f>
        <v>0</v>
      </c>
      <c r="U2175" s="18" t="n">
        <f aca="false">M2175*1000</f>
        <v>0</v>
      </c>
    </row>
    <row r="2176" customFormat="false" ht="12.75" hidden="false" customHeight="false" outlineLevel="0" collapsed="false">
      <c r="M2176" s="16"/>
      <c r="P2176" s="18" t="n">
        <f aca="false">D2176*100</f>
        <v>0</v>
      </c>
      <c r="Q2176" s="18" t="n">
        <f aca="false">E2176*100</f>
        <v>0</v>
      </c>
      <c r="R2176" s="18" t="n">
        <f aca="false">F2176*100</f>
        <v>0</v>
      </c>
      <c r="S2176" s="18" t="n">
        <f aca="false">G2176*100</f>
        <v>0</v>
      </c>
      <c r="T2176" s="18" t="n">
        <f aca="false">H2176*100</f>
        <v>0</v>
      </c>
      <c r="U2176" s="18" t="n">
        <f aca="false">M2176*1000</f>
        <v>0</v>
      </c>
    </row>
    <row r="2177" customFormat="false" ht="12.75" hidden="false" customHeight="false" outlineLevel="0" collapsed="false">
      <c r="M2177" s="16"/>
      <c r="P2177" s="18" t="n">
        <f aca="false">D2177*100</f>
        <v>0</v>
      </c>
      <c r="Q2177" s="18" t="n">
        <f aca="false">E2177*100</f>
        <v>0</v>
      </c>
      <c r="R2177" s="18" t="n">
        <f aca="false">F2177*100</f>
        <v>0</v>
      </c>
      <c r="S2177" s="18" t="n">
        <f aca="false">G2177*100</f>
        <v>0</v>
      </c>
      <c r="T2177" s="18" t="n">
        <f aca="false">H2177*100</f>
        <v>0</v>
      </c>
      <c r="U2177" s="18" t="n">
        <f aca="false">M2177*1000</f>
        <v>0</v>
      </c>
    </row>
    <row r="2178" customFormat="false" ht="12.75" hidden="false" customHeight="false" outlineLevel="0" collapsed="false">
      <c r="M2178" s="16"/>
      <c r="P2178" s="18" t="n">
        <f aca="false">D2178*100</f>
        <v>0</v>
      </c>
      <c r="Q2178" s="18" t="n">
        <f aca="false">E2178*100</f>
        <v>0</v>
      </c>
      <c r="R2178" s="18" t="n">
        <f aca="false">F2178*100</f>
        <v>0</v>
      </c>
      <c r="S2178" s="18" t="n">
        <f aca="false">G2178*100</f>
        <v>0</v>
      </c>
      <c r="T2178" s="18" t="n">
        <f aca="false">H2178*100</f>
        <v>0</v>
      </c>
      <c r="U2178" s="18" t="n">
        <f aca="false">M2178*1000</f>
        <v>0</v>
      </c>
    </row>
    <row r="2179" customFormat="false" ht="12.75" hidden="false" customHeight="false" outlineLevel="0" collapsed="false">
      <c r="M2179" s="16"/>
      <c r="P2179" s="18" t="n">
        <f aca="false">D2179*100</f>
        <v>0</v>
      </c>
      <c r="Q2179" s="18" t="n">
        <f aca="false">E2179*100</f>
        <v>0</v>
      </c>
      <c r="R2179" s="18" t="n">
        <f aca="false">F2179*100</f>
        <v>0</v>
      </c>
      <c r="S2179" s="18" t="n">
        <f aca="false">G2179*100</f>
        <v>0</v>
      </c>
      <c r="T2179" s="18" t="n">
        <f aca="false">H2179*100</f>
        <v>0</v>
      </c>
      <c r="U2179" s="18" t="n">
        <f aca="false">M2179*1000</f>
        <v>0</v>
      </c>
    </row>
    <row r="2180" customFormat="false" ht="12.75" hidden="false" customHeight="false" outlineLevel="0" collapsed="false">
      <c r="M2180" s="16"/>
      <c r="P2180" s="18" t="n">
        <f aca="false">D2180*100</f>
        <v>0</v>
      </c>
      <c r="Q2180" s="18" t="n">
        <f aca="false">E2180*100</f>
        <v>0</v>
      </c>
      <c r="R2180" s="18" t="n">
        <f aca="false">F2180*100</f>
        <v>0</v>
      </c>
      <c r="S2180" s="18" t="n">
        <f aca="false">G2180*100</f>
        <v>0</v>
      </c>
      <c r="T2180" s="18" t="n">
        <f aca="false">H2180*100</f>
        <v>0</v>
      </c>
      <c r="U2180" s="18" t="n">
        <f aca="false">M2180*1000</f>
        <v>0</v>
      </c>
    </row>
    <row r="2181" customFormat="false" ht="12.75" hidden="false" customHeight="false" outlineLevel="0" collapsed="false">
      <c r="M2181" s="16"/>
      <c r="P2181" s="18" t="n">
        <f aca="false">D2181*100</f>
        <v>0</v>
      </c>
      <c r="Q2181" s="18" t="n">
        <f aca="false">E2181*100</f>
        <v>0</v>
      </c>
      <c r="R2181" s="18" t="n">
        <f aca="false">F2181*100</f>
        <v>0</v>
      </c>
      <c r="S2181" s="18" t="n">
        <f aca="false">G2181*100</f>
        <v>0</v>
      </c>
      <c r="T2181" s="18" t="n">
        <f aca="false">H2181*100</f>
        <v>0</v>
      </c>
      <c r="U2181" s="18" t="n">
        <f aca="false">M2181*1000</f>
        <v>0</v>
      </c>
    </row>
    <row r="2182" customFormat="false" ht="12.75" hidden="false" customHeight="false" outlineLevel="0" collapsed="false">
      <c r="M2182" s="16"/>
      <c r="P2182" s="18" t="n">
        <f aca="false">D2182*100</f>
        <v>0</v>
      </c>
      <c r="Q2182" s="18" t="n">
        <f aca="false">E2182*100</f>
        <v>0</v>
      </c>
      <c r="R2182" s="18" t="n">
        <f aca="false">F2182*100</f>
        <v>0</v>
      </c>
      <c r="S2182" s="18" t="n">
        <f aca="false">G2182*100</f>
        <v>0</v>
      </c>
      <c r="T2182" s="18" t="n">
        <f aca="false">H2182*100</f>
        <v>0</v>
      </c>
      <c r="U2182" s="18" t="n">
        <f aca="false">M2182*1000</f>
        <v>0</v>
      </c>
    </row>
    <row r="2183" customFormat="false" ht="12.75" hidden="false" customHeight="false" outlineLevel="0" collapsed="false">
      <c r="M2183" s="16"/>
      <c r="P2183" s="18" t="n">
        <f aca="false">D2183*100</f>
        <v>0</v>
      </c>
      <c r="Q2183" s="18" t="n">
        <f aca="false">E2183*100</f>
        <v>0</v>
      </c>
      <c r="R2183" s="18" t="n">
        <f aca="false">F2183*100</f>
        <v>0</v>
      </c>
      <c r="S2183" s="18" t="n">
        <f aca="false">G2183*100</f>
        <v>0</v>
      </c>
      <c r="T2183" s="18" t="n">
        <f aca="false">H2183*100</f>
        <v>0</v>
      </c>
      <c r="U2183" s="18" t="n">
        <f aca="false">M2183*1000</f>
        <v>0</v>
      </c>
    </row>
    <row r="2184" customFormat="false" ht="12.75" hidden="false" customHeight="false" outlineLevel="0" collapsed="false">
      <c r="M2184" s="16"/>
      <c r="P2184" s="18" t="n">
        <f aca="false">D2184*100</f>
        <v>0</v>
      </c>
      <c r="Q2184" s="18" t="n">
        <f aca="false">E2184*100</f>
        <v>0</v>
      </c>
      <c r="R2184" s="18" t="n">
        <f aca="false">F2184*100</f>
        <v>0</v>
      </c>
      <c r="S2184" s="18" t="n">
        <f aca="false">G2184*100</f>
        <v>0</v>
      </c>
      <c r="T2184" s="18" t="n">
        <f aca="false">H2184*100</f>
        <v>0</v>
      </c>
      <c r="U2184" s="18" t="n">
        <f aca="false">M2184*1000</f>
        <v>0</v>
      </c>
    </row>
    <row r="2185" customFormat="false" ht="12.75" hidden="false" customHeight="false" outlineLevel="0" collapsed="false">
      <c r="M2185" s="16"/>
      <c r="P2185" s="18" t="n">
        <f aca="false">D2185*100</f>
        <v>0</v>
      </c>
      <c r="Q2185" s="18" t="n">
        <f aca="false">E2185*100</f>
        <v>0</v>
      </c>
      <c r="R2185" s="18" t="n">
        <f aca="false">F2185*100</f>
        <v>0</v>
      </c>
      <c r="S2185" s="18" t="n">
        <f aca="false">G2185*100</f>
        <v>0</v>
      </c>
      <c r="T2185" s="18" t="n">
        <f aca="false">H2185*100</f>
        <v>0</v>
      </c>
      <c r="U2185" s="18" t="n">
        <f aca="false">M2185*1000</f>
        <v>0</v>
      </c>
    </row>
    <row r="2186" customFormat="false" ht="12.75" hidden="false" customHeight="false" outlineLevel="0" collapsed="false">
      <c r="M2186" s="16"/>
      <c r="P2186" s="18" t="n">
        <f aca="false">D2186*100</f>
        <v>0</v>
      </c>
      <c r="Q2186" s="18" t="n">
        <f aca="false">E2186*100</f>
        <v>0</v>
      </c>
      <c r="R2186" s="18" t="n">
        <f aca="false">F2186*100</f>
        <v>0</v>
      </c>
      <c r="S2186" s="18" t="n">
        <f aca="false">G2186*100</f>
        <v>0</v>
      </c>
      <c r="T2186" s="18" t="n">
        <f aca="false">H2186*100</f>
        <v>0</v>
      </c>
      <c r="U2186" s="18" t="n">
        <f aca="false">M2186*1000</f>
        <v>0</v>
      </c>
    </row>
    <row r="2187" customFormat="false" ht="12.75" hidden="false" customHeight="false" outlineLevel="0" collapsed="false">
      <c r="M2187" s="16"/>
      <c r="P2187" s="18" t="n">
        <f aca="false">D2187*100</f>
        <v>0</v>
      </c>
      <c r="Q2187" s="18" t="n">
        <f aca="false">E2187*100</f>
        <v>0</v>
      </c>
      <c r="R2187" s="18" t="n">
        <f aca="false">F2187*100</f>
        <v>0</v>
      </c>
      <c r="S2187" s="18" t="n">
        <f aca="false">G2187*100</f>
        <v>0</v>
      </c>
      <c r="T2187" s="18" t="n">
        <f aca="false">H2187*100</f>
        <v>0</v>
      </c>
      <c r="U2187" s="18" t="n">
        <f aca="false">M2187*1000</f>
        <v>0</v>
      </c>
    </row>
    <row r="2188" customFormat="false" ht="12.75" hidden="false" customHeight="false" outlineLevel="0" collapsed="false">
      <c r="M2188" s="16"/>
      <c r="P2188" s="18" t="n">
        <f aca="false">D2188*100</f>
        <v>0</v>
      </c>
      <c r="Q2188" s="18" t="n">
        <f aca="false">E2188*100</f>
        <v>0</v>
      </c>
      <c r="R2188" s="18" t="n">
        <f aca="false">F2188*100</f>
        <v>0</v>
      </c>
      <c r="S2188" s="18" t="n">
        <f aca="false">G2188*100</f>
        <v>0</v>
      </c>
      <c r="T2188" s="18" t="n">
        <f aca="false">H2188*100</f>
        <v>0</v>
      </c>
      <c r="U2188" s="18" t="n">
        <f aca="false">M2188*1000</f>
        <v>0</v>
      </c>
    </row>
    <row r="2189" customFormat="false" ht="12.75" hidden="false" customHeight="false" outlineLevel="0" collapsed="false">
      <c r="M2189" s="16"/>
      <c r="P2189" s="18" t="n">
        <f aca="false">D2189*100</f>
        <v>0</v>
      </c>
      <c r="Q2189" s="18" t="n">
        <f aca="false">E2189*100</f>
        <v>0</v>
      </c>
      <c r="R2189" s="18" t="n">
        <f aca="false">F2189*100</f>
        <v>0</v>
      </c>
      <c r="S2189" s="18" t="n">
        <f aca="false">G2189*100</f>
        <v>0</v>
      </c>
      <c r="T2189" s="18" t="n">
        <f aca="false">H2189*100</f>
        <v>0</v>
      </c>
      <c r="U2189" s="18" t="n">
        <f aca="false">M2189*1000</f>
        <v>0</v>
      </c>
    </row>
    <row r="2190" customFormat="false" ht="12.75" hidden="false" customHeight="false" outlineLevel="0" collapsed="false">
      <c r="M2190" s="16"/>
      <c r="P2190" s="18" t="n">
        <f aca="false">D2190*100</f>
        <v>0</v>
      </c>
      <c r="Q2190" s="18" t="n">
        <f aca="false">E2190*100</f>
        <v>0</v>
      </c>
      <c r="R2190" s="18" t="n">
        <f aca="false">F2190*100</f>
        <v>0</v>
      </c>
      <c r="S2190" s="18" t="n">
        <f aca="false">G2190*100</f>
        <v>0</v>
      </c>
      <c r="T2190" s="18" t="n">
        <f aca="false">H2190*100</f>
        <v>0</v>
      </c>
      <c r="U2190" s="18" t="n">
        <f aca="false">M2190*1000</f>
        <v>0</v>
      </c>
    </row>
    <row r="2191" customFormat="false" ht="12.75" hidden="false" customHeight="false" outlineLevel="0" collapsed="false">
      <c r="M2191" s="16"/>
      <c r="P2191" s="18" t="n">
        <f aca="false">D2191*100</f>
        <v>0</v>
      </c>
      <c r="Q2191" s="18" t="n">
        <f aca="false">E2191*100</f>
        <v>0</v>
      </c>
      <c r="R2191" s="18" t="n">
        <f aca="false">F2191*100</f>
        <v>0</v>
      </c>
      <c r="S2191" s="18" t="n">
        <f aca="false">G2191*100</f>
        <v>0</v>
      </c>
      <c r="T2191" s="18" t="n">
        <f aca="false">H2191*100</f>
        <v>0</v>
      </c>
      <c r="U2191" s="18" t="n">
        <f aca="false">M2191*1000</f>
        <v>0</v>
      </c>
    </row>
    <row r="2192" customFormat="false" ht="12.75" hidden="false" customHeight="false" outlineLevel="0" collapsed="false">
      <c r="M2192" s="16"/>
      <c r="P2192" s="18" t="n">
        <f aca="false">D2192*100</f>
        <v>0</v>
      </c>
      <c r="Q2192" s="18" t="n">
        <f aca="false">E2192*100</f>
        <v>0</v>
      </c>
      <c r="R2192" s="18" t="n">
        <f aca="false">F2192*100</f>
        <v>0</v>
      </c>
      <c r="S2192" s="18" t="n">
        <f aca="false">G2192*100</f>
        <v>0</v>
      </c>
      <c r="T2192" s="18" t="n">
        <f aca="false">H2192*100</f>
        <v>0</v>
      </c>
      <c r="U2192" s="18" t="n">
        <f aca="false">M2192*1000</f>
        <v>0</v>
      </c>
    </row>
    <row r="2193" customFormat="false" ht="12.75" hidden="false" customHeight="false" outlineLevel="0" collapsed="false">
      <c r="M2193" s="16"/>
      <c r="P2193" s="18" t="n">
        <f aca="false">D2193*100</f>
        <v>0</v>
      </c>
      <c r="Q2193" s="18" t="n">
        <f aca="false">E2193*100</f>
        <v>0</v>
      </c>
      <c r="R2193" s="18" t="n">
        <f aca="false">F2193*100</f>
        <v>0</v>
      </c>
      <c r="S2193" s="18" t="n">
        <f aca="false">G2193*100</f>
        <v>0</v>
      </c>
      <c r="T2193" s="18" t="n">
        <f aca="false">H2193*100</f>
        <v>0</v>
      </c>
      <c r="U2193" s="18" t="n">
        <f aca="false">M2193*1000</f>
        <v>0</v>
      </c>
    </row>
    <row r="2194" customFormat="false" ht="12.75" hidden="false" customHeight="false" outlineLevel="0" collapsed="false">
      <c r="M2194" s="16"/>
      <c r="P2194" s="18" t="n">
        <f aca="false">D2194*100</f>
        <v>0</v>
      </c>
      <c r="Q2194" s="18" t="n">
        <f aca="false">E2194*100</f>
        <v>0</v>
      </c>
      <c r="R2194" s="18" t="n">
        <f aca="false">F2194*100</f>
        <v>0</v>
      </c>
      <c r="S2194" s="18" t="n">
        <f aca="false">G2194*100</f>
        <v>0</v>
      </c>
      <c r="T2194" s="18" t="n">
        <f aca="false">H2194*100</f>
        <v>0</v>
      </c>
      <c r="U2194" s="18" t="n">
        <f aca="false">M2194*1000</f>
        <v>0</v>
      </c>
    </row>
    <row r="2195" customFormat="false" ht="12.75" hidden="false" customHeight="false" outlineLevel="0" collapsed="false">
      <c r="M2195" s="16"/>
      <c r="P2195" s="18" t="n">
        <f aca="false">D2195*100</f>
        <v>0</v>
      </c>
      <c r="Q2195" s="18" t="n">
        <f aca="false">E2195*100</f>
        <v>0</v>
      </c>
      <c r="R2195" s="18" t="n">
        <f aca="false">F2195*100</f>
        <v>0</v>
      </c>
      <c r="S2195" s="18" t="n">
        <f aca="false">G2195*100</f>
        <v>0</v>
      </c>
      <c r="T2195" s="18" t="n">
        <f aca="false">H2195*100</f>
        <v>0</v>
      </c>
      <c r="U2195" s="18" t="n">
        <f aca="false">M2195*1000</f>
        <v>0</v>
      </c>
    </row>
    <row r="2196" customFormat="false" ht="12.75" hidden="false" customHeight="false" outlineLevel="0" collapsed="false">
      <c r="M2196" s="16"/>
      <c r="P2196" s="18" t="n">
        <f aca="false">D2196*100</f>
        <v>0</v>
      </c>
      <c r="Q2196" s="18" t="n">
        <f aca="false">E2196*100</f>
        <v>0</v>
      </c>
      <c r="R2196" s="18" t="n">
        <f aca="false">F2196*100</f>
        <v>0</v>
      </c>
      <c r="S2196" s="18" t="n">
        <f aca="false">G2196*100</f>
        <v>0</v>
      </c>
      <c r="T2196" s="18" t="n">
        <f aca="false">H2196*100</f>
        <v>0</v>
      </c>
      <c r="U2196" s="18" t="n">
        <f aca="false">M2196*1000</f>
        <v>0</v>
      </c>
    </row>
    <row r="2197" customFormat="false" ht="12.75" hidden="false" customHeight="false" outlineLevel="0" collapsed="false">
      <c r="M2197" s="16"/>
      <c r="P2197" s="18" t="n">
        <f aca="false">D2197*100</f>
        <v>0</v>
      </c>
      <c r="Q2197" s="18" t="n">
        <f aca="false">E2197*100</f>
        <v>0</v>
      </c>
      <c r="R2197" s="18" t="n">
        <f aca="false">F2197*100</f>
        <v>0</v>
      </c>
      <c r="S2197" s="18" t="n">
        <f aca="false">G2197*100</f>
        <v>0</v>
      </c>
      <c r="T2197" s="18" t="n">
        <f aca="false">H2197*100</f>
        <v>0</v>
      </c>
      <c r="U2197" s="18" t="n">
        <f aca="false">M2197*1000</f>
        <v>0</v>
      </c>
    </row>
    <row r="2198" customFormat="false" ht="12.75" hidden="false" customHeight="false" outlineLevel="0" collapsed="false">
      <c r="M2198" s="16"/>
      <c r="P2198" s="18" t="n">
        <f aca="false">D2198*100</f>
        <v>0</v>
      </c>
      <c r="Q2198" s="18" t="n">
        <f aca="false">E2198*100</f>
        <v>0</v>
      </c>
      <c r="R2198" s="18" t="n">
        <f aca="false">F2198*100</f>
        <v>0</v>
      </c>
      <c r="S2198" s="18" t="n">
        <f aca="false">G2198*100</f>
        <v>0</v>
      </c>
      <c r="T2198" s="18" t="n">
        <f aca="false">H2198*100</f>
        <v>0</v>
      </c>
      <c r="U2198" s="18" t="n">
        <f aca="false">M2198*1000</f>
        <v>0</v>
      </c>
    </row>
    <row r="2199" customFormat="false" ht="12.75" hidden="false" customHeight="false" outlineLevel="0" collapsed="false">
      <c r="M2199" s="16"/>
      <c r="P2199" s="18" t="n">
        <f aca="false">D2199*100</f>
        <v>0</v>
      </c>
      <c r="Q2199" s="18" t="n">
        <f aca="false">E2199*100</f>
        <v>0</v>
      </c>
      <c r="R2199" s="18" t="n">
        <f aca="false">F2199*100</f>
        <v>0</v>
      </c>
      <c r="S2199" s="18" t="n">
        <f aca="false">G2199*100</f>
        <v>0</v>
      </c>
      <c r="T2199" s="18" t="n">
        <f aca="false">H2199*100</f>
        <v>0</v>
      </c>
      <c r="U2199" s="18" t="n">
        <f aca="false">M2199*1000</f>
        <v>0</v>
      </c>
    </row>
    <row r="2200" customFormat="false" ht="12.75" hidden="false" customHeight="false" outlineLevel="0" collapsed="false">
      <c r="M2200" s="16"/>
      <c r="P2200" s="18" t="n">
        <f aca="false">D2200*100</f>
        <v>0</v>
      </c>
      <c r="Q2200" s="18" t="n">
        <f aca="false">E2200*100</f>
        <v>0</v>
      </c>
      <c r="R2200" s="18" t="n">
        <f aca="false">F2200*100</f>
        <v>0</v>
      </c>
      <c r="S2200" s="18" t="n">
        <f aca="false">G2200*100</f>
        <v>0</v>
      </c>
      <c r="T2200" s="18" t="n">
        <f aca="false">H2200*100</f>
        <v>0</v>
      </c>
      <c r="U2200" s="18" t="n">
        <f aca="false">M2200*1000</f>
        <v>0</v>
      </c>
    </row>
    <row r="2201" customFormat="false" ht="12.75" hidden="false" customHeight="false" outlineLevel="0" collapsed="false">
      <c r="M2201" s="16"/>
      <c r="P2201" s="18" t="n">
        <f aca="false">D2201*100</f>
        <v>0</v>
      </c>
      <c r="Q2201" s="18" t="n">
        <f aca="false">E2201*100</f>
        <v>0</v>
      </c>
      <c r="R2201" s="18" t="n">
        <f aca="false">F2201*100</f>
        <v>0</v>
      </c>
      <c r="S2201" s="18" t="n">
        <f aca="false">G2201*100</f>
        <v>0</v>
      </c>
      <c r="T2201" s="18" t="n">
        <f aca="false">H2201*100</f>
        <v>0</v>
      </c>
      <c r="U2201" s="18" t="n">
        <f aca="false">M2201*1000</f>
        <v>0</v>
      </c>
    </row>
    <row r="2202" customFormat="false" ht="12.75" hidden="false" customHeight="false" outlineLevel="0" collapsed="false">
      <c r="M2202" s="16"/>
      <c r="P2202" s="18" t="n">
        <f aca="false">D2202*100</f>
        <v>0</v>
      </c>
      <c r="Q2202" s="18" t="n">
        <f aca="false">E2202*100</f>
        <v>0</v>
      </c>
      <c r="R2202" s="18" t="n">
        <f aca="false">F2202*100</f>
        <v>0</v>
      </c>
      <c r="S2202" s="18" t="n">
        <f aca="false">G2202*100</f>
        <v>0</v>
      </c>
      <c r="T2202" s="18" t="n">
        <f aca="false">H2202*100</f>
        <v>0</v>
      </c>
      <c r="U2202" s="18" t="n">
        <f aca="false">M2202*1000</f>
        <v>0</v>
      </c>
    </row>
    <row r="2203" customFormat="false" ht="12.75" hidden="false" customHeight="false" outlineLevel="0" collapsed="false">
      <c r="M2203" s="16"/>
      <c r="P2203" s="18" t="n">
        <f aca="false">D2203*100</f>
        <v>0</v>
      </c>
      <c r="Q2203" s="18" t="n">
        <f aca="false">E2203*100</f>
        <v>0</v>
      </c>
      <c r="R2203" s="18" t="n">
        <f aca="false">F2203*100</f>
        <v>0</v>
      </c>
      <c r="S2203" s="18" t="n">
        <f aca="false">G2203*100</f>
        <v>0</v>
      </c>
      <c r="T2203" s="18" t="n">
        <f aca="false">H2203*100</f>
        <v>0</v>
      </c>
      <c r="U2203" s="18" t="n">
        <f aca="false">M2203*1000</f>
        <v>0</v>
      </c>
    </row>
    <row r="2204" customFormat="false" ht="12.75" hidden="false" customHeight="false" outlineLevel="0" collapsed="false">
      <c r="M2204" s="16"/>
      <c r="P2204" s="18" t="n">
        <f aca="false">D2204*100</f>
        <v>0</v>
      </c>
      <c r="Q2204" s="18" t="n">
        <f aca="false">E2204*100</f>
        <v>0</v>
      </c>
      <c r="R2204" s="18" t="n">
        <f aca="false">F2204*100</f>
        <v>0</v>
      </c>
      <c r="S2204" s="18" t="n">
        <f aca="false">G2204*100</f>
        <v>0</v>
      </c>
      <c r="T2204" s="18" t="n">
        <f aca="false">H2204*100</f>
        <v>0</v>
      </c>
      <c r="U2204" s="18" t="n">
        <f aca="false">M2204*1000</f>
        <v>0</v>
      </c>
    </row>
    <row r="2205" customFormat="false" ht="12.75" hidden="false" customHeight="false" outlineLevel="0" collapsed="false">
      <c r="M2205" s="16"/>
      <c r="P2205" s="18" t="n">
        <f aca="false">D2205*100</f>
        <v>0</v>
      </c>
      <c r="Q2205" s="18" t="n">
        <f aca="false">E2205*100</f>
        <v>0</v>
      </c>
      <c r="R2205" s="18" t="n">
        <f aca="false">F2205*100</f>
        <v>0</v>
      </c>
      <c r="S2205" s="18" t="n">
        <f aca="false">G2205*100</f>
        <v>0</v>
      </c>
      <c r="T2205" s="18" t="n">
        <f aca="false">H2205*100</f>
        <v>0</v>
      </c>
      <c r="U2205" s="18" t="n">
        <f aca="false">M2205*1000</f>
        <v>0</v>
      </c>
    </row>
    <row r="2206" customFormat="false" ht="12.75" hidden="false" customHeight="false" outlineLevel="0" collapsed="false">
      <c r="M2206" s="16"/>
      <c r="P2206" s="18" t="n">
        <f aca="false">D2206*100</f>
        <v>0</v>
      </c>
      <c r="Q2206" s="18" t="n">
        <f aca="false">E2206*100</f>
        <v>0</v>
      </c>
      <c r="R2206" s="18" t="n">
        <f aca="false">F2206*100</f>
        <v>0</v>
      </c>
      <c r="S2206" s="18" t="n">
        <f aca="false">G2206*100</f>
        <v>0</v>
      </c>
      <c r="T2206" s="18" t="n">
        <f aca="false">H2206*100</f>
        <v>0</v>
      </c>
      <c r="U2206" s="18" t="n">
        <f aca="false">M2206*1000</f>
        <v>0</v>
      </c>
    </row>
    <row r="2207" customFormat="false" ht="12.75" hidden="false" customHeight="false" outlineLevel="0" collapsed="false">
      <c r="M2207" s="16"/>
      <c r="P2207" s="18" t="n">
        <f aca="false">D2207*100</f>
        <v>0</v>
      </c>
      <c r="Q2207" s="18" t="n">
        <f aca="false">E2207*100</f>
        <v>0</v>
      </c>
      <c r="R2207" s="18" t="n">
        <f aca="false">F2207*100</f>
        <v>0</v>
      </c>
      <c r="S2207" s="18" t="n">
        <f aca="false">G2207*100</f>
        <v>0</v>
      </c>
      <c r="T2207" s="18" t="n">
        <f aca="false">H2207*100</f>
        <v>0</v>
      </c>
      <c r="U2207" s="18" t="n">
        <f aca="false">M2207*1000</f>
        <v>0</v>
      </c>
    </row>
    <row r="2208" customFormat="false" ht="12.75" hidden="false" customHeight="false" outlineLevel="0" collapsed="false">
      <c r="M2208" s="16"/>
      <c r="P2208" s="18" t="n">
        <f aca="false">D2208*100</f>
        <v>0</v>
      </c>
      <c r="Q2208" s="18" t="n">
        <f aca="false">E2208*100</f>
        <v>0</v>
      </c>
      <c r="R2208" s="18" t="n">
        <f aca="false">F2208*100</f>
        <v>0</v>
      </c>
      <c r="S2208" s="18" t="n">
        <f aca="false">G2208*100</f>
        <v>0</v>
      </c>
      <c r="T2208" s="18" t="n">
        <f aca="false">H2208*100</f>
        <v>0</v>
      </c>
      <c r="U2208" s="18" t="n">
        <f aca="false">M2208*1000</f>
        <v>0</v>
      </c>
    </row>
    <row r="2209" customFormat="false" ht="12.75" hidden="false" customHeight="false" outlineLevel="0" collapsed="false">
      <c r="M2209" s="16"/>
      <c r="P2209" s="18" t="n">
        <f aca="false">D2209*100</f>
        <v>0</v>
      </c>
      <c r="Q2209" s="18" t="n">
        <f aca="false">E2209*100</f>
        <v>0</v>
      </c>
      <c r="R2209" s="18" t="n">
        <f aca="false">F2209*100</f>
        <v>0</v>
      </c>
      <c r="S2209" s="18" t="n">
        <f aca="false">G2209*100</f>
        <v>0</v>
      </c>
      <c r="T2209" s="18" t="n">
        <f aca="false">H2209*100</f>
        <v>0</v>
      </c>
      <c r="U2209" s="18" t="n">
        <f aca="false">M2209*1000</f>
        <v>0</v>
      </c>
    </row>
    <row r="2210" customFormat="false" ht="12.75" hidden="false" customHeight="false" outlineLevel="0" collapsed="false">
      <c r="M2210" s="16"/>
      <c r="P2210" s="18" t="n">
        <f aca="false">D2210*100</f>
        <v>0</v>
      </c>
      <c r="Q2210" s="18" t="n">
        <f aca="false">E2210*100</f>
        <v>0</v>
      </c>
      <c r="R2210" s="18" t="n">
        <f aca="false">F2210*100</f>
        <v>0</v>
      </c>
      <c r="S2210" s="18" t="n">
        <f aca="false">G2210*100</f>
        <v>0</v>
      </c>
      <c r="T2210" s="18" t="n">
        <f aca="false">H2210*100</f>
        <v>0</v>
      </c>
      <c r="U2210" s="18" t="n">
        <f aca="false">M2210*1000</f>
        <v>0</v>
      </c>
    </row>
    <row r="2211" customFormat="false" ht="12.75" hidden="false" customHeight="false" outlineLevel="0" collapsed="false">
      <c r="M2211" s="16"/>
      <c r="P2211" s="18" t="n">
        <f aca="false">D2211*100</f>
        <v>0</v>
      </c>
      <c r="Q2211" s="18" t="n">
        <f aca="false">E2211*100</f>
        <v>0</v>
      </c>
      <c r="R2211" s="18" t="n">
        <f aca="false">F2211*100</f>
        <v>0</v>
      </c>
      <c r="S2211" s="18" t="n">
        <f aca="false">G2211*100</f>
        <v>0</v>
      </c>
      <c r="T2211" s="18" t="n">
        <f aca="false">H2211*100</f>
        <v>0</v>
      </c>
      <c r="U2211" s="18" t="n">
        <f aca="false">M2211*1000</f>
        <v>0</v>
      </c>
    </row>
    <row r="2212" customFormat="false" ht="12.75" hidden="false" customHeight="false" outlineLevel="0" collapsed="false">
      <c r="M2212" s="16"/>
      <c r="P2212" s="18" t="n">
        <f aca="false">D2212*100</f>
        <v>0</v>
      </c>
      <c r="Q2212" s="18" t="n">
        <f aca="false">E2212*100</f>
        <v>0</v>
      </c>
      <c r="R2212" s="18" t="n">
        <f aca="false">F2212*100</f>
        <v>0</v>
      </c>
      <c r="S2212" s="18" t="n">
        <f aca="false">G2212*100</f>
        <v>0</v>
      </c>
      <c r="T2212" s="18" t="n">
        <f aca="false">H2212*100</f>
        <v>0</v>
      </c>
      <c r="U2212" s="18" t="n">
        <f aca="false">M2212*1000</f>
        <v>0</v>
      </c>
    </row>
    <row r="2213" customFormat="false" ht="12.75" hidden="false" customHeight="false" outlineLevel="0" collapsed="false">
      <c r="M2213" s="16"/>
      <c r="P2213" s="18" t="n">
        <f aca="false">D2213*100</f>
        <v>0</v>
      </c>
      <c r="Q2213" s="18" t="n">
        <f aca="false">E2213*100</f>
        <v>0</v>
      </c>
      <c r="R2213" s="18" t="n">
        <f aca="false">F2213*100</f>
        <v>0</v>
      </c>
      <c r="S2213" s="18" t="n">
        <f aca="false">G2213*100</f>
        <v>0</v>
      </c>
      <c r="T2213" s="18" t="n">
        <f aca="false">H2213*100</f>
        <v>0</v>
      </c>
      <c r="U2213" s="18" t="n">
        <f aca="false">M2213*1000</f>
        <v>0</v>
      </c>
    </row>
    <row r="2214" customFormat="false" ht="12.75" hidden="false" customHeight="false" outlineLevel="0" collapsed="false">
      <c r="M2214" s="16"/>
      <c r="P2214" s="18" t="n">
        <f aca="false">D2214*100</f>
        <v>0</v>
      </c>
      <c r="Q2214" s="18" t="n">
        <f aca="false">E2214*100</f>
        <v>0</v>
      </c>
      <c r="R2214" s="18" t="n">
        <f aca="false">F2214*100</f>
        <v>0</v>
      </c>
      <c r="S2214" s="18" t="n">
        <f aca="false">G2214*100</f>
        <v>0</v>
      </c>
      <c r="T2214" s="18" t="n">
        <f aca="false">H2214*100</f>
        <v>0</v>
      </c>
      <c r="U2214" s="18" t="n">
        <f aca="false">M2214*1000</f>
        <v>0</v>
      </c>
    </row>
    <row r="2215" customFormat="false" ht="12.75" hidden="false" customHeight="false" outlineLevel="0" collapsed="false">
      <c r="M2215" s="16"/>
      <c r="P2215" s="18" t="n">
        <f aca="false">D2215*100</f>
        <v>0</v>
      </c>
      <c r="Q2215" s="18" t="n">
        <f aca="false">E2215*100</f>
        <v>0</v>
      </c>
      <c r="R2215" s="18" t="n">
        <f aca="false">F2215*100</f>
        <v>0</v>
      </c>
      <c r="S2215" s="18" t="n">
        <f aca="false">G2215*100</f>
        <v>0</v>
      </c>
      <c r="T2215" s="18" t="n">
        <f aca="false">H2215*100</f>
        <v>0</v>
      </c>
      <c r="U2215" s="18" t="n">
        <f aca="false">M2215*1000</f>
        <v>0</v>
      </c>
    </row>
    <row r="2216" customFormat="false" ht="12.75" hidden="false" customHeight="false" outlineLevel="0" collapsed="false">
      <c r="M2216" s="16"/>
      <c r="P2216" s="18" t="n">
        <f aca="false">D2216*100</f>
        <v>0</v>
      </c>
      <c r="Q2216" s="18" t="n">
        <f aca="false">E2216*100</f>
        <v>0</v>
      </c>
      <c r="R2216" s="18" t="n">
        <f aca="false">F2216*100</f>
        <v>0</v>
      </c>
      <c r="S2216" s="18" t="n">
        <f aca="false">G2216*100</f>
        <v>0</v>
      </c>
      <c r="T2216" s="18" t="n">
        <f aca="false">H2216*100</f>
        <v>0</v>
      </c>
      <c r="U2216" s="18" t="n">
        <f aca="false">M2216*1000</f>
        <v>0</v>
      </c>
    </row>
    <row r="2217" customFormat="false" ht="12.75" hidden="false" customHeight="false" outlineLevel="0" collapsed="false">
      <c r="M2217" s="16"/>
      <c r="P2217" s="18" t="n">
        <f aca="false">D2217*100</f>
        <v>0</v>
      </c>
      <c r="Q2217" s="18" t="n">
        <f aca="false">E2217*100</f>
        <v>0</v>
      </c>
      <c r="R2217" s="18" t="n">
        <f aca="false">F2217*100</f>
        <v>0</v>
      </c>
      <c r="S2217" s="18" t="n">
        <f aca="false">G2217*100</f>
        <v>0</v>
      </c>
      <c r="T2217" s="18" t="n">
        <f aca="false">H2217*100</f>
        <v>0</v>
      </c>
      <c r="U2217" s="18" t="n">
        <f aca="false">M2217*1000</f>
        <v>0</v>
      </c>
    </row>
    <row r="2218" customFormat="false" ht="12.75" hidden="false" customHeight="false" outlineLevel="0" collapsed="false">
      <c r="M2218" s="16"/>
      <c r="P2218" s="18" t="n">
        <f aca="false">D2218*100</f>
        <v>0</v>
      </c>
      <c r="Q2218" s="18" t="n">
        <f aca="false">E2218*100</f>
        <v>0</v>
      </c>
      <c r="R2218" s="18" t="n">
        <f aca="false">F2218*100</f>
        <v>0</v>
      </c>
      <c r="S2218" s="18" t="n">
        <f aca="false">G2218*100</f>
        <v>0</v>
      </c>
      <c r="T2218" s="18" t="n">
        <f aca="false">H2218*100</f>
        <v>0</v>
      </c>
      <c r="U2218" s="18" t="n">
        <f aca="false">M2218*1000</f>
        <v>0</v>
      </c>
    </row>
    <row r="2219" customFormat="false" ht="12.75" hidden="false" customHeight="false" outlineLevel="0" collapsed="false">
      <c r="M2219" s="16"/>
      <c r="P2219" s="18" t="n">
        <f aca="false">D2219*100</f>
        <v>0</v>
      </c>
      <c r="Q2219" s="18" t="n">
        <f aca="false">E2219*100</f>
        <v>0</v>
      </c>
      <c r="R2219" s="18" t="n">
        <f aca="false">F2219*100</f>
        <v>0</v>
      </c>
      <c r="S2219" s="18" t="n">
        <f aca="false">G2219*100</f>
        <v>0</v>
      </c>
      <c r="T2219" s="18" t="n">
        <f aca="false">H2219*100</f>
        <v>0</v>
      </c>
      <c r="U2219" s="18" t="n">
        <f aca="false">M2219*1000</f>
        <v>0</v>
      </c>
    </row>
    <row r="2220" customFormat="false" ht="12.75" hidden="false" customHeight="false" outlineLevel="0" collapsed="false">
      <c r="M2220" s="16"/>
      <c r="P2220" s="18" t="n">
        <f aca="false">D2220*100</f>
        <v>0</v>
      </c>
      <c r="Q2220" s="18" t="n">
        <f aca="false">E2220*100</f>
        <v>0</v>
      </c>
      <c r="R2220" s="18" t="n">
        <f aca="false">F2220*100</f>
        <v>0</v>
      </c>
      <c r="S2220" s="18" t="n">
        <f aca="false">G2220*100</f>
        <v>0</v>
      </c>
      <c r="T2220" s="18" t="n">
        <f aca="false">H2220*100</f>
        <v>0</v>
      </c>
      <c r="U2220" s="18" t="n">
        <f aca="false">M2220*1000</f>
        <v>0</v>
      </c>
    </row>
    <row r="2221" customFormat="false" ht="12.75" hidden="false" customHeight="false" outlineLevel="0" collapsed="false">
      <c r="M2221" s="16"/>
      <c r="P2221" s="18" t="n">
        <f aca="false">D2221*100</f>
        <v>0</v>
      </c>
      <c r="Q2221" s="18" t="n">
        <f aca="false">E2221*100</f>
        <v>0</v>
      </c>
      <c r="R2221" s="18" t="n">
        <f aca="false">F2221*100</f>
        <v>0</v>
      </c>
      <c r="S2221" s="18" t="n">
        <f aca="false">G2221*100</f>
        <v>0</v>
      </c>
      <c r="T2221" s="18" t="n">
        <f aca="false">H2221*100</f>
        <v>0</v>
      </c>
      <c r="U2221" s="18" t="n">
        <f aca="false">M2221*1000</f>
        <v>0</v>
      </c>
    </row>
    <row r="2222" customFormat="false" ht="12.75" hidden="false" customHeight="false" outlineLevel="0" collapsed="false">
      <c r="M2222" s="16"/>
      <c r="P2222" s="18" t="n">
        <f aca="false">D2222*100</f>
        <v>0</v>
      </c>
      <c r="Q2222" s="18" t="n">
        <f aca="false">E2222*100</f>
        <v>0</v>
      </c>
      <c r="R2222" s="18" t="n">
        <f aca="false">F2222*100</f>
        <v>0</v>
      </c>
      <c r="S2222" s="18" t="n">
        <f aca="false">G2222*100</f>
        <v>0</v>
      </c>
      <c r="T2222" s="18" t="n">
        <f aca="false">H2222*100</f>
        <v>0</v>
      </c>
      <c r="U2222" s="18" t="n">
        <f aca="false">M2222*1000</f>
        <v>0</v>
      </c>
    </row>
    <row r="2223" customFormat="false" ht="12.75" hidden="false" customHeight="false" outlineLevel="0" collapsed="false">
      <c r="M2223" s="16"/>
      <c r="P2223" s="18" t="n">
        <f aca="false">D2223*100</f>
        <v>0</v>
      </c>
      <c r="Q2223" s="18" t="n">
        <f aca="false">E2223*100</f>
        <v>0</v>
      </c>
      <c r="R2223" s="18" t="n">
        <f aca="false">F2223*100</f>
        <v>0</v>
      </c>
      <c r="S2223" s="18" t="n">
        <f aca="false">G2223*100</f>
        <v>0</v>
      </c>
      <c r="T2223" s="18" t="n">
        <f aca="false">H2223*100</f>
        <v>0</v>
      </c>
      <c r="U2223" s="18" t="n">
        <f aca="false">M2223*1000</f>
        <v>0</v>
      </c>
    </row>
    <row r="2224" customFormat="false" ht="12.75" hidden="false" customHeight="false" outlineLevel="0" collapsed="false">
      <c r="M2224" s="16"/>
      <c r="P2224" s="18" t="n">
        <f aca="false">D2224*100</f>
        <v>0</v>
      </c>
      <c r="Q2224" s="18" t="n">
        <f aca="false">E2224*100</f>
        <v>0</v>
      </c>
      <c r="R2224" s="18" t="n">
        <f aca="false">F2224*100</f>
        <v>0</v>
      </c>
      <c r="S2224" s="18" t="n">
        <f aca="false">G2224*100</f>
        <v>0</v>
      </c>
      <c r="T2224" s="18" t="n">
        <f aca="false">H2224*100</f>
        <v>0</v>
      </c>
      <c r="U2224" s="18" t="n">
        <f aca="false">M2224*1000</f>
        <v>0</v>
      </c>
    </row>
    <row r="2225" customFormat="false" ht="12.75" hidden="false" customHeight="false" outlineLevel="0" collapsed="false">
      <c r="M2225" s="16"/>
      <c r="P2225" s="18" t="n">
        <f aca="false">D2225*100</f>
        <v>0</v>
      </c>
      <c r="Q2225" s="18" t="n">
        <f aca="false">E2225*100</f>
        <v>0</v>
      </c>
      <c r="R2225" s="18" t="n">
        <f aca="false">F2225*100</f>
        <v>0</v>
      </c>
      <c r="S2225" s="18" t="n">
        <f aca="false">G2225*100</f>
        <v>0</v>
      </c>
      <c r="T2225" s="18" t="n">
        <f aca="false">H2225*100</f>
        <v>0</v>
      </c>
      <c r="U2225" s="18" t="n">
        <f aca="false">M2225*1000</f>
        <v>0</v>
      </c>
    </row>
    <row r="2226" customFormat="false" ht="12.75" hidden="false" customHeight="false" outlineLevel="0" collapsed="false">
      <c r="M2226" s="16"/>
      <c r="P2226" s="18" t="n">
        <f aca="false">D2226*100</f>
        <v>0</v>
      </c>
      <c r="Q2226" s="18" t="n">
        <f aca="false">E2226*100</f>
        <v>0</v>
      </c>
      <c r="R2226" s="18" t="n">
        <f aca="false">F2226*100</f>
        <v>0</v>
      </c>
      <c r="S2226" s="18" t="n">
        <f aca="false">G2226*100</f>
        <v>0</v>
      </c>
      <c r="T2226" s="18" t="n">
        <f aca="false">H2226*100</f>
        <v>0</v>
      </c>
      <c r="U2226" s="18" t="n">
        <f aca="false">M2226*1000</f>
        <v>0</v>
      </c>
    </row>
    <row r="2227" customFormat="false" ht="12.75" hidden="false" customHeight="false" outlineLevel="0" collapsed="false">
      <c r="M2227" s="16"/>
      <c r="P2227" s="18" t="n">
        <f aca="false">D2227*100</f>
        <v>0</v>
      </c>
      <c r="Q2227" s="18" t="n">
        <f aca="false">E2227*100</f>
        <v>0</v>
      </c>
      <c r="R2227" s="18" t="n">
        <f aca="false">F2227*100</f>
        <v>0</v>
      </c>
      <c r="S2227" s="18" t="n">
        <f aca="false">G2227*100</f>
        <v>0</v>
      </c>
      <c r="T2227" s="18" t="n">
        <f aca="false">H2227*100</f>
        <v>0</v>
      </c>
      <c r="U2227" s="18" t="n">
        <f aca="false">M2227*1000</f>
        <v>0</v>
      </c>
    </row>
    <row r="2228" customFormat="false" ht="12.75" hidden="false" customHeight="false" outlineLevel="0" collapsed="false">
      <c r="M2228" s="16"/>
      <c r="P2228" s="18" t="n">
        <f aca="false">D2228*100</f>
        <v>0</v>
      </c>
      <c r="Q2228" s="18" t="n">
        <f aca="false">E2228*100</f>
        <v>0</v>
      </c>
      <c r="R2228" s="18" t="n">
        <f aca="false">F2228*100</f>
        <v>0</v>
      </c>
      <c r="S2228" s="18" t="n">
        <f aca="false">G2228*100</f>
        <v>0</v>
      </c>
      <c r="T2228" s="18" t="n">
        <f aca="false">H2228*100</f>
        <v>0</v>
      </c>
      <c r="U2228" s="18" t="n">
        <f aca="false">M2228*1000</f>
        <v>0</v>
      </c>
    </row>
    <row r="2229" customFormat="false" ht="12.75" hidden="false" customHeight="false" outlineLevel="0" collapsed="false">
      <c r="M2229" s="16"/>
      <c r="P2229" s="18" t="n">
        <f aca="false">D2229*100</f>
        <v>0</v>
      </c>
      <c r="Q2229" s="18" t="n">
        <f aca="false">E2229*100</f>
        <v>0</v>
      </c>
      <c r="R2229" s="18" t="n">
        <f aca="false">F2229*100</f>
        <v>0</v>
      </c>
      <c r="S2229" s="18" t="n">
        <f aca="false">G2229*100</f>
        <v>0</v>
      </c>
      <c r="T2229" s="18" t="n">
        <f aca="false">H2229*100</f>
        <v>0</v>
      </c>
      <c r="U2229" s="18" t="n">
        <f aca="false">M2229*1000</f>
        <v>0</v>
      </c>
    </row>
    <row r="2230" customFormat="false" ht="12.75" hidden="false" customHeight="false" outlineLevel="0" collapsed="false">
      <c r="M2230" s="16"/>
      <c r="P2230" s="18" t="n">
        <f aca="false">D2230*100</f>
        <v>0</v>
      </c>
      <c r="Q2230" s="18" t="n">
        <f aca="false">E2230*100</f>
        <v>0</v>
      </c>
      <c r="R2230" s="18" t="n">
        <f aca="false">F2230*100</f>
        <v>0</v>
      </c>
      <c r="S2230" s="18" t="n">
        <f aca="false">G2230*100</f>
        <v>0</v>
      </c>
      <c r="T2230" s="18" t="n">
        <f aca="false">H2230*100</f>
        <v>0</v>
      </c>
      <c r="U2230" s="18" t="n">
        <f aca="false">M2230*1000</f>
        <v>0</v>
      </c>
    </row>
    <row r="2231" customFormat="false" ht="12.75" hidden="false" customHeight="false" outlineLevel="0" collapsed="false">
      <c r="M2231" s="16"/>
      <c r="P2231" s="18" t="n">
        <f aca="false">D2231*100</f>
        <v>0</v>
      </c>
      <c r="Q2231" s="18" t="n">
        <f aca="false">E2231*100</f>
        <v>0</v>
      </c>
      <c r="R2231" s="18" t="n">
        <f aca="false">F2231*100</f>
        <v>0</v>
      </c>
      <c r="S2231" s="18" t="n">
        <f aca="false">G2231*100</f>
        <v>0</v>
      </c>
      <c r="T2231" s="18" t="n">
        <f aca="false">H2231*100</f>
        <v>0</v>
      </c>
      <c r="U2231" s="18" t="n">
        <f aca="false">M2231*1000</f>
        <v>0</v>
      </c>
    </row>
    <row r="2232" customFormat="false" ht="12.75" hidden="false" customHeight="false" outlineLevel="0" collapsed="false">
      <c r="M2232" s="16"/>
      <c r="P2232" s="18" t="n">
        <f aca="false">D2232*100</f>
        <v>0</v>
      </c>
      <c r="Q2232" s="18" t="n">
        <f aca="false">E2232*100</f>
        <v>0</v>
      </c>
      <c r="R2232" s="18" t="n">
        <f aca="false">F2232*100</f>
        <v>0</v>
      </c>
      <c r="S2232" s="18" t="n">
        <f aca="false">G2232*100</f>
        <v>0</v>
      </c>
      <c r="T2232" s="18" t="n">
        <f aca="false">H2232*100</f>
        <v>0</v>
      </c>
      <c r="U2232" s="18" t="n">
        <f aca="false">M2232*1000</f>
        <v>0</v>
      </c>
    </row>
    <row r="2233" customFormat="false" ht="12.75" hidden="false" customHeight="false" outlineLevel="0" collapsed="false">
      <c r="M2233" s="16"/>
      <c r="P2233" s="18" t="n">
        <f aca="false">D2233*100</f>
        <v>0</v>
      </c>
      <c r="Q2233" s="18" t="n">
        <f aca="false">E2233*100</f>
        <v>0</v>
      </c>
      <c r="R2233" s="18" t="n">
        <f aca="false">F2233*100</f>
        <v>0</v>
      </c>
      <c r="S2233" s="18" t="n">
        <f aca="false">G2233*100</f>
        <v>0</v>
      </c>
      <c r="T2233" s="18" t="n">
        <f aca="false">H2233*100</f>
        <v>0</v>
      </c>
      <c r="U2233" s="18" t="n">
        <f aca="false">M2233*1000</f>
        <v>0</v>
      </c>
    </row>
    <row r="2234" customFormat="false" ht="12.75" hidden="false" customHeight="false" outlineLevel="0" collapsed="false">
      <c r="M2234" s="16"/>
      <c r="P2234" s="18" t="n">
        <f aca="false">D2234*100</f>
        <v>0</v>
      </c>
      <c r="Q2234" s="18" t="n">
        <f aca="false">E2234*100</f>
        <v>0</v>
      </c>
      <c r="R2234" s="18" t="n">
        <f aca="false">F2234*100</f>
        <v>0</v>
      </c>
      <c r="S2234" s="18" t="n">
        <f aca="false">G2234*100</f>
        <v>0</v>
      </c>
      <c r="T2234" s="18" t="n">
        <f aca="false">H2234*100</f>
        <v>0</v>
      </c>
      <c r="U2234" s="18" t="n">
        <f aca="false">M2234*1000</f>
        <v>0</v>
      </c>
    </row>
    <row r="2235" customFormat="false" ht="12.75" hidden="false" customHeight="false" outlineLevel="0" collapsed="false">
      <c r="M2235" s="16"/>
      <c r="P2235" s="18" t="n">
        <f aca="false">D2235*100</f>
        <v>0</v>
      </c>
      <c r="Q2235" s="18" t="n">
        <f aca="false">E2235*100</f>
        <v>0</v>
      </c>
      <c r="R2235" s="18" t="n">
        <f aca="false">F2235*100</f>
        <v>0</v>
      </c>
      <c r="S2235" s="18" t="n">
        <f aca="false">G2235*100</f>
        <v>0</v>
      </c>
      <c r="T2235" s="18" t="n">
        <f aca="false">H2235*100</f>
        <v>0</v>
      </c>
      <c r="U2235" s="18" t="n">
        <f aca="false">M2235*1000</f>
        <v>0</v>
      </c>
    </row>
    <row r="2236" customFormat="false" ht="12.75" hidden="false" customHeight="false" outlineLevel="0" collapsed="false">
      <c r="M2236" s="16"/>
      <c r="P2236" s="18" t="n">
        <f aca="false">D2236*100</f>
        <v>0</v>
      </c>
      <c r="Q2236" s="18" t="n">
        <f aca="false">E2236*100</f>
        <v>0</v>
      </c>
      <c r="R2236" s="18" t="n">
        <f aca="false">F2236*100</f>
        <v>0</v>
      </c>
      <c r="S2236" s="18" t="n">
        <f aca="false">G2236*100</f>
        <v>0</v>
      </c>
      <c r="T2236" s="18" t="n">
        <f aca="false">H2236*100</f>
        <v>0</v>
      </c>
      <c r="U2236" s="18" t="n">
        <f aca="false">M2236*1000</f>
        <v>0</v>
      </c>
    </row>
    <row r="2237" customFormat="false" ht="12.75" hidden="false" customHeight="false" outlineLevel="0" collapsed="false">
      <c r="M2237" s="16"/>
      <c r="P2237" s="18" t="n">
        <f aca="false">D2237*100</f>
        <v>0</v>
      </c>
      <c r="Q2237" s="18" t="n">
        <f aca="false">E2237*100</f>
        <v>0</v>
      </c>
      <c r="R2237" s="18" t="n">
        <f aca="false">F2237*100</f>
        <v>0</v>
      </c>
      <c r="S2237" s="18" t="n">
        <f aca="false">G2237*100</f>
        <v>0</v>
      </c>
      <c r="T2237" s="18" t="n">
        <f aca="false">H2237*100</f>
        <v>0</v>
      </c>
      <c r="U2237" s="18" t="n">
        <f aca="false">M2237*1000</f>
        <v>0</v>
      </c>
    </row>
    <row r="2238" customFormat="false" ht="12.75" hidden="false" customHeight="false" outlineLevel="0" collapsed="false">
      <c r="M2238" s="16"/>
      <c r="P2238" s="18" t="n">
        <f aca="false">D2238*100</f>
        <v>0</v>
      </c>
      <c r="Q2238" s="18" t="n">
        <f aca="false">E2238*100</f>
        <v>0</v>
      </c>
      <c r="R2238" s="18" t="n">
        <f aca="false">F2238*100</f>
        <v>0</v>
      </c>
      <c r="S2238" s="18" t="n">
        <f aca="false">G2238*100</f>
        <v>0</v>
      </c>
      <c r="T2238" s="18" t="n">
        <f aca="false">H2238*100</f>
        <v>0</v>
      </c>
      <c r="U2238" s="18" t="n">
        <f aca="false">M2238*1000</f>
        <v>0</v>
      </c>
    </row>
    <row r="2239" customFormat="false" ht="12.75" hidden="false" customHeight="false" outlineLevel="0" collapsed="false">
      <c r="M2239" s="16"/>
      <c r="P2239" s="18" t="n">
        <f aca="false">D2239*100</f>
        <v>0</v>
      </c>
      <c r="Q2239" s="18" t="n">
        <f aca="false">E2239*100</f>
        <v>0</v>
      </c>
      <c r="R2239" s="18" t="n">
        <f aca="false">F2239*100</f>
        <v>0</v>
      </c>
      <c r="S2239" s="18" t="n">
        <f aca="false">G2239*100</f>
        <v>0</v>
      </c>
      <c r="T2239" s="18" t="n">
        <f aca="false">H2239*100</f>
        <v>0</v>
      </c>
      <c r="U2239" s="18" t="n">
        <f aca="false">M2239*1000</f>
        <v>0</v>
      </c>
    </row>
    <row r="2240" customFormat="false" ht="12.75" hidden="false" customHeight="false" outlineLevel="0" collapsed="false">
      <c r="M2240" s="16"/>
      <c r="P2240" s="18" t="n">
        <f aca="false">D2240*100</f>
        <v>0</v>
      </c>
      <c r="Q2240" s="18" t="n">
        <f aca="false">E2240*100</f>
        <v>0</v>
      </c>
      <c r="R2240" s="18" t="n">
        <f aca="false">F2240*100</f>
        <v>0</v>
      </c>
      <c r="S2240" s="18" t="n">
        <f aca="false">G2240*100</f>
        <v>0</v>
      </c>
      <c r="T2240" s="18" t="n">
        <f aca="false">H2240*100</f>
        <v>0</v>
      </c>
      <c r="U2240" s="18" t="n">
        <f aca="false">M2240*1000</f>
        <v>0</v>
      </c>
    </row>
    <row r="2241" customFormat="false" ht="12.75" hidden="false" customHeight="false" outlineLevel="0" collapsed="false">
      <c r="M2241" s="16"/>
      <c r="P2241" s="18" t="n">
        <f aca="false">D2241*100</f>
        <v>0</v>
      </c>
      <c r="Q2241" s="18" t="n">
        <f aca="false">E2241*100</f>
        <v>0</v>
      </c>
      <c r="R2241" s="18" t="n">
        <f aca="false">F2241*100</f>
        <v>0</v>
      </c>
      <c r="S2241" s="18" t="n">
        <f aca="false">G2241*100</f>
        <v>0</v>
      </c>
      <c r="T2241" s="18" t="n">
        <f aca="false">H2241*100</f>
        <v>0</v>
      </c>
      <c r="U2241" s="18" t="n">
        <f aca="false">M2241*1000</f>
        <v>0</v>
      </c>
    </row>
    <row r="2242" customFormat="false" ht="12.75" hidden="false" customHeight="false" outlineLevel="0" collapsed="false">
      <c r="M2242" s="16"/>
      <c r="P2242" s="18" t="n">
        <f aca="false">D2242*100</f>
        <v>0</v>
      </c>
      <c r="Q2242" s="18" t="n">
        <f aca="false">E2242*100</f>
        <v>0</v>
      </c>
      <c r="R2242" s="18" t="n">
        <f aca="false">F2242*100</f>
        <v>0</v>
      </c>
      <c r="S2242" s="18" t="n">
        <f aca="false">G2242*100</f>
        <v>0</v>
      </c>
      <c r="T2242" s="18" t="n">
        <f aca="false">H2242*100</f>
        <v>0</v>
      </c>
      <c r="U2242" s="18" t="n">
        <f aca="false">M2242*1000</f>
        <v>0</v>
      </c>
    </row>
    <row r="2243" customFormat="false" ht="12.75" hidden="false" customHeight="false" outlineLevel="0" collapsed="false">
      <c r="M2243" s="16"/>
      <c r="P2243" s="18" t="n">
        <f aca="false">D2243*100</f>
        <v>0</v>
      </c>
      <c r="Q2243" s="18" t="n">
        <f aca="false">E2243*100</f>
        <v>0</v>
      </c>
      <c r="R2243" s="18" t="n">
        <f aca="false">F2243*100</f>
        <v>0</v>
      </c>
      <c r="S2243" s="18" t="n">
        <f aca="false">G2243*100</f>
        <v>0</v>
      </c>
      <c r="T2243" s="18" t="n">
        <f aca="false">H2243*100</f>
        <v>0</v>
      </c>
      <c r="U2243" s="18" t="n">
        <f aca="false">M2243*1000</f>
        <v>0</v>
      </c>
    </row>
    <row r="2244" customFormat="false" ht="12.75" hidden="false" customHeight="false" outlineLevel="0" collapsed="false">
      <c r="M2244" s="16"/>
      <c r="P2244" s="18" t="n">
        <f aca="false">D2244*100</f>
        <v>0</v>
      </c>
      <c r="Q2244" s="18" t="n">
        <f aca="false">E2244*100</f>
        <v>0</v>
      </c>
      <c r="R2244" s="18" t="n">
        <f aca="false">F2244*100</f>
        <v>0</v>
      </c>
      <c r="S2244" s="18" t="n">
        <f aca="false">G2244*100</f>
        <v>0</v>
      </c>
      <c r="T2244" s="18" t="n">
        <f aca="false">H2244*100</f>
        <v>0</v>
      </c>
      <c r="U2244" s="18" t="n">
        <f aca="false">M2244*1000</f>
        <v>0</v>
      </c>
    </row>
    <row r="2245" customFormat="false" ht="12.75" hidden="false" customHeight="false" outlineLevel="0" collapsed="false">
      <c r="M2245" s="16"/>
      <c r="P2245" s="18" t="n">
        <f aca="false">D2245*100</f>
        <v>0</v>
      </c>
      <c r="Q2245" s="18" t="n">
        <f aca="false">E2245*100</f>
        <v>0</v>
      </c>
      <c r="R2245" s="18" t="n">
        <f aca="false">F2245*100</f>
        <v>0</v>
      </c>
      <c r="S2245" s="18" t="n">
        <f aca="false">G2245*100</f>
        <v>0</v>
      </c>
      <c r="T2245" s="18" t="n">
        <f aca="false">H2245*100</f>
        <v>0</v>
      </c>
      <c r="U2245" s="18" t="n">
        <f aca="false">M2245*1000</f>
        <v>0</v>
      </c>
    </row>
    <row r="2246" customFormat="false" ht="12.75" hidden="false" customHeight="false" outlineLevel="0" collapsed="false">
      <c r="M2246" s="16"/>
      <c r="P2246" s="18" t="n">
        <f aca="false">D2246*100</f>
        <v>0</v>
      </c>
      <c r="Q2246" s="18" t="n">
        <f aca="false">E2246*100</f>
        <v>0</v>
      </c>
      <c r="R2246" s="18" t="n">
        <f aca="false">F2246*100</f>
        <v>0</v>
      </c>
      <c r="S2246" s="18" t="n">
        <f aca="false">G2246*100</f>
        <v>0</v>
      </c>
      <c r="T2246" s="18" t="n">
        <f aca="false">H2246*100</f>
        <v>0</v>
      </c>
      <c r="U2246" s="18" t="n">
        <f aca="false">M2246*1000</f>
        <v>0</v>
      </c>
    </row>
    <row r="2247" customFormat="false" ht="12.75" hidden="false" customHeight="false" outlineLevel="0" collapsed="false">
      <c r="M2247" s="16"/>
      <c r="P2247" s="18" t="n">
        <f aca="false">D2247*100</f>
        <v>0</v>
      </c>
      <c r="Q2247" s="18" t="n">
        <f aca="false">E2247*100</f>
        <v>0</v>
      </c>
      <c r="R2247" s="18" t="n">
        <f aca="false">F2247*100</f>
        <v>0</v>
      </c>
      <c r="S2247" s="18" t="n">
        <f aca="false">G2247*100</f>
        <v>0</v>
      </c>
      <c r="T2247" s="18" t="n">
        <f aca="false">H2247*100</f>
        <v>0</v>
      </c>
      <c r="U2247" s="18" t="n">
        <f aca="false">M2247*1000</f>
        <v>0</v>
      </c>
    </row>
    <row r="2248" customFormat="false" ht="12.75" hidden="false" customHeight="false" outlineLevel="0" collapsed="false">
      <c r="M2248" s="16"/>
      <c r="P2248" s="18" t="n">
        <f aca="false">D2248*100</f>
        <v>0</v>
      </c>
      <c r="Q2248" s="18" t="n">
        <f aca="false">E2248*100</f>
        <v>0</v>
      </c>
      <c r="R2248" s="18" t="n">
        <f aca="false">F2248*100</f>
        <v>0</v>
      </c>
      <c r="S2248" s="18" t="n">
        <f aca="false">G2248*100</f>
        <v>0</v>
      </c>
      <c r="T2248" s="18" t="n">
        <f aca="false">H2248*100</f>
        <v>0</v>
      </c>
      <c r="U2248" s="18" t="n">
        <f aca="false">M2248*1000</f>
        <v>0</v>
      </c>
    </row>
    <row r="2249" customFormat="false" ht="12.75" hidden="false" customHeight="false" outlineLevel="0" collapsed="false">
      <c r="M2249" s="16"/>
      <c r="P2249" s="18" t="n">
        <f aca="false">D2249*100</f>
        <v>0</v>
      </c>
      <c r="Q2249" s="18" t="n">
        <f aca="false">E2249*100</f>
        <v>0</v>
      </c>
      <c r="R2249" s="18" t="n">
        <f aca="false">F2249*100</f>
        <v>0</v>
      </c>
      <c r="S2249" s="18" t="n">
        <f aca="false">G2249*100</f>
        <v>0</v>
      </c>
      <c r="T2249" s="18" t="n">
        <f aca="false">H2249*100</f>
        <v>0</v>
      </c>
      <c r="U2249" s="18" t="n">
        <f aca="false">M2249*1000</f>
        <v>0</v>
      </c>
    </row>
    <row r="2250" customFormat="false" ht="12.75" hidden="false" customHeight="false" outlineLevel="0" collapsed="false">
      <c r="M2250" s="16"/>
      <c r="P2250" s="18" t="n">
        <f aca="false">D2250*100</f>
        <v>0</v>
      </c>
      <c r="Q2250" s="18" t="n">
        <f aca="false">E2250*100</f>
        <v>0</v>
      </c>
      <c r="R2250" s="18" t="n">
        <f aca="false">F2250*100</f>
        <v>0</v>
      </c>
      <c r="S2250" s="18" t="n">
        <f aca="false">G2250*100</f>
        <v>0</v>
      </c>
      <c r="T2250" s="18" t="n">
        <f aca="false">H2250*100</f>
        <v>0</v>
      </c>
      <c r="U2250" s="18" t="n">
        <f aca="false">M2250*1000</f>
        <v>0</v>
      </c>
    </row>
    <row r="2251" customFormat="false" ht="12.75" hidden="false" customHeight="false" outlineLevel="0" collapsed="false">
      <c r="M2251" s="16"/>
      <c r="P2251" s="18" t="n">
        <f aca="false">D2251*100</f>
        <v>0</v>
      </c>
      <c r="Q2251" s="18" t="n">
        <f aca="false">E2251*100</f>
        <v>0</v>
      </c>
      <c r="R2251" s="18" t="n">
        <f aca="false">F2251*100</f>
        <v>0</v>
      </c>
      <c r="S2251" s="18" t="n">
        <f aca="false">G2251*100</f>
        <v>0</v>
      </c>
      <c r="T2251" s="18" t="n">
        <f aca="false">H2251*100</f>
        <v>0</v>
      </c>
      <c r="U2251" s="18" t="n">
        <f aca="false">M2251*1000</f>
        <v>0</v>
      </c>
    </row>
    <row r="2252" customFormat="false" ht="12.75" hidden="false" customHeight="false" outlineLevel="0" collapsed="false">
      <c r="M2252" s="16"/>
      <c r="P2252" s="18" t="n">
        <f aca="false">D2252*100</f>
        <v>0</v>
      </c>
      <c r="Q2252" s="18" t="n">
        <f aca="false">E2252*100</f>
        <v>0</v>
      </c>
      <c r="R2252" s="18" t="n">
        <f aca="false">F2252*100</f>
        <v>0</v>
      </c>
      <c r="S2252" s="18" t="n">
        <f aca="false">G2252*100</f>
        <v>0</v>
      </c>
      <c r="T2252" s="18" t="n">
        <f aca="false">H2252*100</f>
        <v>0</v>
      </c>
      <c r="U2252" s="18" t="n">
        <f aca="false">M2252*1000</f>
        <v>0</v>
      </c>
    </row>
    <row r="2253" customFormat="false" ht="12.75" hidden="false" customHeight="false" outlineLevel="0" collapsed="false">
      <c r="M2253" s="16"/>
      <c r="P2253" s="18" t="n">
        <f aca="false">D2253*100</f>
        <v>0</v>
      </c>
      <c r="Q2253" s="18" t="n">
        <f aca="false">E2253*100</f>
        <v>0</v>
      </c>
      <c r="R2253" s="18" t="n">
        <f aca="false">F2253*100</f>
        <v>0</v>
      </c>
      <c r="S2253" s="18" t="n">
        <f aca="false">G2253*100</f>
        <v>0</v>
      </c>
      <c r="T2253" s="18" t="n">
        <f aca="false">H2253*100</f>
        <v>0</v>
      </c>
      <c r="U2253" s="18" t="n">
        <f aca="false">M2253*1000</f>
        <v>0</v>
      </c>
    </row>
    <row r="2254" customFormat="false" ht="12.75" hidden="false" customHeight="false" outlineLevel="0" collapsed="false">
      <c r="M2254" s="16"/>
      <c r="P2254" s="18" t="n">
        <f aca="false">D2254*100</f>
        <v>0</v>
      </c>
      <c r="Q2254" s="18" t="n">
        <f aca="false">E2254*100</f>
        <v>0</v>
      </c>
      <c r="R2254" s="18" t="n">
        <f aca="false">F2254*100</f>
        <v>0</v>
      </c>
      <c r="S2254" s="18" t="n">
        <f aca="false">G2254*100</f>
        <v>0</v>
      </c>
      <c r="T2254" s="18" t="n">
        <f aca="false">H2254*100</f>
        <v>0</v>
      </c>
      <c r="U2254" s="18" t="n">
        <f aca="false">M2254*1000</f>
        <v>0</v>
      </c>
    </row>
    <row r="2255" customFormat="false" ht="12.75" hidden="false" customHeight="false" outlineLevel="0" collapsed="false">
      <c r="M2255" s="16"/>
      <c r="P2255" s="18" t="n">
        <f aca="false">D2255*100</f>
        <v>0</v>
      </c>
      <c r="Q2255" s="18" t="n">
        <f aca="false">E2255*100</f>
        <v>0</v>
      </c>
      <c r="R2255" s="18" t="n">
        <f aca="false">F2255*100</f>
        <v>0</v>
      </c>
      <c r="S2255" s="18" t="n">
        <f aca="false">G2255*100</f>
        <v>0</v>
      </c>
      <c r="T2255" s="18" t="n">
        <f aca="false">H2255*100</f>
        <v>0</v>
      </c>
      <c r="U2255" s="18" t="n">
        <f aca="false">M2255*1000</f>
        <v>0</v>
      </c>
    </row>
    <row r="2256" customFormat="false" ht="12.75" hidden="false" customHeight="false" outlineLevel="0" collapsed="false">
      <c r="M2256" s="16"/>
      <c r="P2256" s="18" t="n">
        <f aca="false">D2256*100</f>
        <v>0</v>
      </c>
      <c r="Q2256" s="18" t="n">
        <f aca="false">E2256*100</f>
        <v>0</v>
      </c>
      <c r="R2256" s="18" t="n">
        <f aca="false">F2256*100</f>
        <v>0</v>
      </c>
      <c r="S2256" s="18" t="n">
        <f aca="false">G2256*100</f>
        <v>0</v>
      </c>
      <c r="T2256" s="18" t="n">
        <f aca="false">H2256*100</f>
        <v>0</v>
      </c>
      <c r="U2256" s="18" t="n">
        <f aca="false">M2256*1000</f>
        <v>0</v>
      </c>
    </row>
    <row r="2257" customFormat="false" ht="12.75" hidden="false" customHeight="false" outlineLevel="0" collapsed="false">
      <c r="M2257" s="16"/>
      <c r="P2257" s="18" t="n">
        <f aca="false">D2257*100</f>
        <v>0</v>
      </c>
      <c r="Q2257" s="18" t="n">
        <f aca="false">E2257*100</f>
        <v>0</v>
      </c>
      <c r="R2257" s="18" t="n">
        <f aca="false">F2257*100</f>
        <v>0</v>
      </c>
      <c r="S2257" s="18" t="n">
        <f aca="false">G2257*100</f>
        <v>0</v>
      </c>
      <c r="T2257" s="18" t="n">
        <f aca="false">H2257*100</f>
        <v>0</v>
      </c>
      <c r="U2257" s="18" t="n">
        <f aca="false">M2257*1000</f>
        <v>0</v>
      </c>
    </row>
    <row r="2258" customFormat="false" ht="12.75" hidden="false" customHeight="false" outlineLevel="0" collapsed="false">
      <c r="M2258" s="16"/>
      <c r="P2258" s="18" t="n">
        <f aca="false">D2258*100</f>
        <v>0</v>
      </c>
      <c r="Q2258" s="18" t="n">
        <f aca="false">E2258*100</f>
        <v>0</v>
      </c>
      <c r="R2258" s="18" t="n">
        <f aca="false">F2258*100</f>
        <v>0</v>
      </c>
      <c r="S2258" s="18" t="n">
        <f aca="false">G2258*100</f>
        <v>0</v>
      </c>
      <c r="T2258" s="18" t="n">
        <f aca="false">H2258*100</f>
        <v>0</v>
      </c>
      <c r="U2258" s="18" t="n">
        <f aca="false">M2258*1000</f>
        <v>0</v>
      </c>
    </row>
    <row r="2259" customFormat="false" ht="12.75" hidden="false" customHeight="false" outlineLevel="0" collapsed="false">
      <c r="M2259" s="16"/>
      <c r="P2259" s="18" t="n">
        <f aca="false">D2259*100</f>
        <v>0</v>
      </c>
      <c r="Q2259" s="18" t="n">
        <f aca="false">E2259*100</f>
        <v>0</v>
      </c>
      <c r="R2259" s="18" t="n">
        <f aca="false">F2259*100</f>
        <v>0</v>
      </c>
      <c r="S2259" s="18" t="n">
        <f aca="false">G2259*100</f>
        <v>0</v>
      </c>
      <c r="T2259" s="18" t="n">
        <f aca="false">H2259*100</f>
        <v>0</v>
      </c>
      <c r="U2259" s="18" t="n">
        <f aca="false">M2259*1000</f>
        <v>0</v>
      </c>
    </row>
    <row r="2260" customFormat="false" ht="12.75" hidden="false" customHeight="false" outlineLevel="0" collapsed="false">
      <c r="M2260" s="16"/>
      <c r="P2260" s="18" t="n">
        <f aca="false">D2260*100</f>
        <v>0</v>
      </c>
      <c r="Q2260" s="18" t="n">
        <f aca="false">E2260*100</f>
        <v>0</v>
      </c>
      <c r="R2260" s="18" t="n">
        <f aca="false">F2260*100</f>
        <v>0</v>
      </c>
      <c r="S2260" s="18" t="n">
        <f aca="false">G2260*100</f>
        <v>0</v>
      </c>
      <c r="T2260" s="18" t="n">
        <f aca="false">H2260*100</f>
        <v>0</v>
      </c>
      <c r="U2260" s="18" t="n">
        <f aca="false">M2260*1000</f>
        <v>0</v>
      </c>
    </row>
    <row r="2261" customFormat="false" ht="12.75" hidden="false" customHeight="false" outlineLevel="0" collapsed="false">
      <c r="M2261" s="16"/>
      <c r="P2261" s="18" t="n">
        <f aca="false">D2261*100</f>
        <v>0</v>
      </c>
      <c r="Q2261" s="18" t="n">
        <f aca="false">E2261*100</f>
        <v>0</v>
      </c>
      <c r="R2261" s="18" t="n">
        <f aca="false">F2261*100</f>
        <v>0</v>
      </c>
      <c r="S2261" s="18" t="n">
        <f aca="false">G2261*100</f>
        <v>0</v>
      </c>
      <c r="T2261" s="18" t="n">
        <f aca="false">H2261*100</f>
        <v>0</v>
      </c>
      <c r="U2261" s="18" t="n">
        <f aca="false">M2261*1000</f>
        <v>0</v>
      </c>
    </row>
    <row r="2262" customFormat="false" ht="12.75" hidden="false" customHeight="false" outlineLevel="0" collapsed="false">
      <c r="M2262" s="16"/>
      <c r="P2262" s="18" t="n">
        <f aca="false">D2262*100</f>
        <v>0</v>
      </c>
      <c r="Q2262" s="18" t="n">
        <f aca="false">E2262*100</f>
        <v>0</v>
      </c>
      <c r="R2262" s="18" t="n">
        <f aca="false">F2262*100</f>
        <v>0</v>
      </c>
      <c r="S2262" s="18" t="n">
        <f aca="false">G2262*100</f>
        <v>0</v>
      </c>
      <c r="T2262" s="18" t="n">
        <f aca="false">H2262*100</f>
        <v>0</v>
      </c>
      <c r="U2262" s="18" t="n">
        <f aca="false">M2262*1000</f>
        <v>0</v>
      </c>
    </row>
    <row r="2263" customFormat="false" ht="12.75" hidden="false" customHeight="false" outlineLevel="0" collapsed="false">
      <c r="M2263" s="16"/>
      <c r="P2263" s="18" t="n">
        <f aca="false">D2263*100</f>
        <v>0</v>
      </c>
      <c r="Q2263" s="18" t="n">
        <f aca="false">E2263*100</f>
        <v>0</v>
      </c>
      <c r="R2263" s="18" t="n">
        <f aca="false">F2263*100</f>
        <v>0</v>
      </c>
      <c r="S2263" s="18" t="n">
        <f aca="false">G2263*100</f>
        <v>0</v>
      </c>
      <c r="T2263" s="18" t="n">
        <f aca="false">H2263*100</f>
        <v>0</v>
      </c>
      <c r="U2263" s="18" t="n">
        <f aca="false">M2263*1000</f>
        <v>0</v>
      </c>
    </row>
    <row r="2264" customFormat="false" ht="12.75" hidden="false" customHeight="false" outlineLevel="0" collapsed="false">
      <c r="M2264" s="16"/>
      <c r="P2264" s="18" t="n">
        <f aca="false">D2264*100</f>
        <v>0</v>
      </c>
      <c r="Q2264" s="18" t="n">
        <f aca="false">E2264*100</f>
        <v>0</v>
      </c>
      <c r="R2264" s="18" t="n">
        <f aca="false">F2264*100</f>
        <v>0</v>
      </c>
      <c r="S2264" s="18" t="n">
        <f aca="false">G2264*100</f>
        <v>0</v>
      </c>
      <c r="T2264" s="18" t="n">
        <f aca="false">H2264*100</f>
        <v>0</v>
      </c>
      <c r="U2264" s="18" t="n">
        <f aca="false">M2264*1000</f>
        <v>0</v>
      </c>
    </row>
    <row r="2265" customFormat="false" ht="12.75" hidden="false" customHeight="false" outlineLevel="0" collapsed="false">
      <c r="M2265" s="16"/>
      <c r="P2265" s="18" t="n">
        <f aca="false">D2265*100</f>
        <v>0</v>
      </c>
      <c r="Q2265" s="18" t="n">
        <f aca="false">E2265*100</f>
        <v>0</v>
      </c>
      <c r="R2265" s="18" t="n">
        <f aca="false">F2265*100</f>
        <v>0</v>
      </c>
      <c r="S2265" s="18" t="n">
        <f aca="false">G2265*100</f>
        <v>0</v>
      </c>
      <c r="T2265" s="18" t="n">
        <f aca="false">H2265*100</f>
        <v>0</v>
      </c>
      <c r="U2265" s="18" t="n">
        <f aca="false">M2265*1000</f>
        <v>0</v>
      </c>
    </row>
    <row r="2266" customFormat="false" ht="12.75" hidden="false" customHeight="false" outlineLevel="0" collapsed="false">
      <c r="M2266" s="16"/>
      <c r="P2266" s="18" t="n">
        <f aca="false">D2266*100</f>
        <v>0</v>
      </c>
      <c r="Q2266" s="18" t="n">
        <f aca="false">E2266*100</f>
        <v>0</v>
      </c>
      <c r="R2266" s="18" t="n">
        <f aca="false">F2266*100</f>
        <v>0</v>
      </c>
      <c r="S2266" s="18" t="n">
        <f aca="false">G2266*100</f>
        <v>0</v>
      </c>
      <c r="T2266" s="18" t="n">
        <f aca="false">H2266*100</f>
        <v>0</v>
      </c>
      <c r="U2266" s="18" t="n">
        <f aca="false">M2266*1000</f>
        <v>0</v>
      </c>
    </row>
    <row r="2267" customFormat="false" ht="12.75" hidden="false" customHeight="false" outlineLevel="0" collapsed="false">
      <c r="M2267" s="16"/>
      <c r="P2267" s="18" t="n">
        <f aca="false">D2267*100</f>
        <v>0</v>
      </c>
      <c r="Q2267" s="18" t="n">
        <f aca="false">E2267*100</f>
        <v>0</v>
      </c>
      <c r="R2267" s="18" t="n">
        <f aca="false">F2267*100</f>
        <v>0</v>
      </c>
      <c r="S2267" s="18" t="n">
        <f aca="false">G2267*100</f>
        <v>0</v>
      </c>
      <c r="T2267" s="18" t="n">
        <f aca="false">H2267*100</f>
        <v>0</v>
      </c>
      <c r="U2267" s="18" t="n">
        <f aca="false">M2267*1000</f>
        <v>0</v>
      </c>
    </row>
    <row r="2268" customFormat="false" ht="12.75" hidden="false" customHeight="false" outlineLevel="0" collapsed="false">
      <c r="M2268" s="16"/>
      <c r="P2268" s="18" t="n">
        <f aca="false">D2268*100</f>
        <v>0</v>
      </c>
      <c r="Q2268" s="18" t="n">
        <f aca="false">E2268*100</f>
        <v>0</v>
      </c>
      <c r="R2268" s="18" t="n">
        <f aca="false">F2268*100</f>
        <v>0</v>
      </c>
      <c r="S2268" s="18" t="n">
        <f aca="false">G2268*100</f>
        <v>0</v>
      </c>
      <c r="T2268" s="18" t="n">
        <f aca="false">H2268*100</f>
        <v>0</v>
      </c>
      <c r="U2268" s="18" t="n">
        <f aca="false">M2268*1000</f>
        <v>0</v>
      </c>
    </row>
    <row r="2269" customFormat="false" ht="12.75" hidden="false" customHeight="false" outlineLevel="0" collapsed="false">
      <c r="M2269" s="16"/>
      <c r="P2269" s="18" t="n">
        <f aca="false">D2269*100</f>
        <v>0</v>
      </c>
      <c r="Q2269" s="18" t="n">
        <f aca="false">E2269*100</f>
        <v>0</v>
      </c>
      <c r="R2269" s="18" t="n">
        <f aca="false">F2269*100</f>
        <v>0</v>
      </c>
      <c r="S2269" s="18" t="n">
        <f aca="false">G2269*100</f>
        <v>0</v>
      </c>
      <c r="T2269" s="18" t="n">
        <f aca="false">H2269*100</f>
        <v>0</v>
      </c>
      <c r="U2269" s="18" t="n">
        <f aca="false">M2269*1000</f>
        <v>0</v>
      </c>
    </row>
    <row r="2270" customFormat="false" ht="12.75" hidden="false" customHeight="false" outlineLevel="0" collapsed="false">
      <c r="M2270" s="16"/>
      <c r="P2270" s="18" t="n">
        <f aca="false">D2270*100</f>
        <v>0</v>
      </c>
      <c r="Q2270" s="18" t="n">
        <f aca="false">E2270*100</f>
        <v>0</v>
      </c>
      <c r="R2270" s="18" t="n">
        <f aca="false">F2270*100</f>
        <v>0</v>
      </c>
      <c r="S2270" s="18" t="n">
        <f aca="false">G2270*100</f>
        <v>0</v>
      </c>
      <c r="T2270" s="18" t="n">
        <f aca="false">H2270*100</f>
        <v>0</v>
      </c>
      <c r="U2270" s="18" t="n">
        <f aca="false">M2270*1000</f>
        <v>0</v>
      </c>
    </row>
    <row r="2271" customFormat="false" ht="12.75" hidden="false" customHeight="false" outlineLevel="0" collapsed="false">
      <c r="M2271" s="16"/>
      <c r="P2271" s="18" t="n">
        <f aca="false">D2271*100</f>
        <v>0</v>
      </c>
      <c r="Q2271" s="18" t="n">
        <f aca="false">E2271*100</f>
        <v>0</v>
      </c>
      <c r="R2271" s="18" t="n">
        <f aca="false">F2271*100</f>
        <v>0</v>
      </c>
      <c r="S2271" s="18" t="n">
        <f aca="false">G2271*100</f>
        <v>0</v>
      </c>
      <c r="T2271" s="18" t="n">
        <f aca="false">H2271*100</f>
        <v>0</v>
      </c>
      <c r="U2271" s="18" t="n">
        <f aca="false">M2271*1000</f>
        <v>0</v>
      </c>
    </row>
    <row r="2272" customFormat="false" ht="12.75" hidden="false" customHeight="false" outlineLevel="0" collapsed="false">
      <c r="M2272" s="16"/>
      <c r="P2272" s="18" t="n">
        <f aca="false">D2272*100</f>
        <v>0</v>
      </c>
      <c r="Q2272" s="18" t="n">
        <f aca="false">E2272*100</f>
        <v>0</v>
      </c>
      <c r="R2272" s="18" t="n">
        <f aca="false">F2272*100</f>
        <v>0</v>
      </c>
      <c r="S2272" s="18" t="n">
        <f aca="false">G2272*100</f>
        <v>0</v>
      </c>
      <c r="T2272" s="18" t="n">
        <f aca="false">H2272*100</f>
        <v>0</v>
      </c>
      <c r="U2272" s="18" t="n">
        <f aca="false">M2272*1000</f>
        <v>0</v>
      </c>
    </row>
    <row r="2273" customFormat="false" ht="12.75" hidden="false" customHeight="false" outlineLevel="0" collapsed="false">
      <c r="M2273" s="16"/>
      <c r="P2273" s="18" t="n">
        <f aca="false">D2273*100</f>
        <v>0</v>
      </c>
      <c r="Q2273" s="18" t="n">
        <f aca="false">E2273*100</f>
        <v>0</v>
      </c>
      <c r="R2273" s="18" t="n">
        <f aca="false">F2273*100</f>
        <v>0</v>
      </c>
      <c r="S2273" s="18" t="n">
        <f aca="false">G2273*100</f>
        <v>0</v>
      </c>
      <c r="T2273" s="18" t="n">
        <f aca="false">H2273*100</f>
        <v>0</v>
      </c>
      <c r="U2273" s="18" t="n">
        <f aca="false">M2273*1000</f>
        <v>0</v>
      </c>
    </row>
    <row r="2274" customFormat="false" ht="12.75" hidden="false" customHeight="false" outlineLevel="0" collapsed="false">
      <c r="M2274" s="16"/>
      <c r="P2274" s="18" t="n">
        <f aca="false">D2274*100</f>
        <v>0</v>
      </c>
      <c r="Q2274" s="18" t="n">
        <f aca="false">E2274*100</f>
        <v>0</v>
      </c>
      <c r="R2274" s="18" t="n">
        <f aca="false">F2274*100</f>
        <v>0</v>
      </c>
      <c r="S2274" s="18" t="n">
        <f aca="false">G2274*100</f>
        <v>0</v>
      </c>
      <c r="T2274" s="18" t="n">
        <f aca="false">H2274*100</f>
        <v>0</v>
      </c>
      <c r="U2274" s="18" t="n">
        <f aca="false">M2274*1000</f>
        <v>0</v>
      </c>
    </row>
    <row r="2275" customFormat="false" ht="12.75" hidden="false" customHeight="false" outlineLevel="0" collapsed="false">
      <c r="M2275" s="16"/>
      <c r="P2275" s="18" t="n">
        <f aca="false">D2275*100</f>
        <v>0</v>
      </c>
      <c r="Q2275" s="18" t="n">
        <f aca="false">E2275*100</f>
        <v>0</v>
      </c>
      <c r="R2275" s="18" t="n">
        <f aca="false">F2275*100</f>
        <v>0</v>
      </c>
      <c r="S2275" s="18" t="n">
        <f aca="false">G2275*100</f>
        <v>0</v>
      </c>
      <c r="T2275" s="18" t="n">
        <f aca="false">H2275*100</f>
        <v>0</v>
      </c>
      <c r="U2275" s="18" t="n">
        <f aca="false">M2275*1000</f>
        <v>0</v>
      </c>
    </row>
    <row r="2276" customFormat="false" ht="12.75" hidden="false" customHeight="false" outlineLevel="0" collapsed="false">
      <c r="M2276" s="16"/>
      <c r="P2276" s="18" t="n">
        <f aca="false">D2276*100</f>
        <v>0</v>
      </c>
      <c r="Q2276" s="18" t="n">
        <f aca="false">E2276*100</f>
        <v>0</v>
      </c>
      <c r="R2276" s="18" t="n">
        <f aca="false">F2276*100</f>
        <v>0</v>
      </c>
      <c r="S2276" s="18" t="n">
        <f aca="false">G2276*100</f>
        <v>0</v>
      </c>
      <c r="T2276" s="18" t="n">
        <f aca="false">H2276*100</f>
        <v>0</v>
      </c>
      <c r="U2276" s="18" t="n">
        <f aca="false">M2276*1000</f>
        <v>0</v>
      </c>
    </row>
    <row r="2277" customFormat="false" ht="12.75" hidden="false" customHeight="false" outlineLevel="0" collapsed="false">
      <c r="M2277" s="16"/>
      <c r="P2277" s="18" t="n">
        <f aca="false">D2277*100</f>
        <v>0</v>
      </c>
      <c r="Q2277" s="18" t="n">
        <f aca="false">E2277*100</f>
        <v>0</v>
      </c>
      <c r="R2277" s="18" t="n">
        <f aca="false">F2277*100</f>
        <v>0</v>
      </c>
      <c r="S2277" s="18" t="n">
        <f aca="false">G2277*100</f>
        <v>0</v>
      </c>
      <c r="T2277" s="18" t="n">
        <f aca="false">H2277*100</f>
        <v>0</v>
      </c>
      <c r="U2277" s="18" t="n">
        <f aca="false">M2277*1000</f>
        <v>0</v>
      </c>
    </row>
    <row r="2278" customFormat="false" ht="12.75" hidden="false" customHeight="false" outlineLevel="0" collapsed="false">
      <c r="M2278" s="16"/>
      <c r="P2278" s="18" t="n">
        <f aca="false">D2278*100</f>
        <v>0</v>
      </c>
      <c r="Q2278" s="18" t="n">
        <f aca="false">E2278*100</f>
        <v>0</v>
      </c>
      <c r="R2278" s="18" t="n">
        <f aca="false">F2278*100</f>
        <v>0</v>
      </c>
      <c r="S2278" s="18" t="n">
        <f aca="false">G2278*100</f>
        <v>0</v>
      </c>
      <c r="T2278" s="18" t="n">
        <f aca="false">H2278*100</f>
        <v>0</v>
      </c>
      <c r="U2278" s="18" t="n">
        <f aca="false">M2278*1000</f>
        <v>0</v>
      </c>
    </row>
    <row r="2279" customFormat="false" ht="12.75" hidden="false" customHeight="false" outlineLevel="0" collapsed="false">
      <c r="M2279" s="16"/>
      <c r="P2279" s="18" t="n">
        <f aca="false">D2279*100</f>
        <v>0</v>
      </c>
      <c r="Q2279" s="18" t="n">
        <f aca="false">E2279*100</f>
        <v>0</v>
      </c>
      <c r="R2279" s="18" t="n">
        <f aca="false">F2279*100</f>
        <v>0</v>
      </c>
      <c r="S2279" s="18" t="n">
        <f aca="false">G2279*100</f>
        <v>0</v>
      </c>
      <c r="T2279" s="18" t="n">
        <f aca="false">H2279*100</f>
        <v>0</v>
      </c>
      <c r="U2279" s="18" t="n">
        <f aca="false">M2279*1000</f>
        <v>0</v>
      </c>
    </row>
    <row r="2280" customFormat="false" ht="12.75" hidden="false" customHeight="false" outlineLevel="0" collapsed="false">
      <c r="M2280" s="16"/>
      <c r="P2280" s="18" t="n">
        <f aca="false">D2280*100</f>
        <v>0</v>
      </c>
      <c r="Q2280" s="18" t="n">
        <f aca="false">E2280*100</f>
        <v>0</v>
      </c>
      <c r="R2280" s="18" t="n">
        <f aca="false">F2280*100</f>
        <v>0</v>
      </c>
      <c r="S2280" s="18" t="n">
        <f aca="false">G2280*100</f>
        <v>0</v>
      </c>
      <c r="T2280" s="18" t="n">
        <f aca="false">H2280*100</f>
        <v>0</v>
      </c>
      <c r="U2280" s="18" t="n">
        <f aca="false">M2280*1000</f>
        <v>0</v>
      </c>
    </row>
    <row r="2281" customFormat="false" ht="12.75" hidden="false" customHeight="false" outlineLevel="0" collapsed="false">
      <c r="M2281" s="16"/>
      <c r="P2281" s="18" t="n">
        <f aca="false">D2281*100</f>
        <v>0</v>
      </c>
      <c r="Q2281" s="18" t="n">
        <f aca="false">E2281*100</f>
        <v>0</v>
      </c>
      <c r="R2281" s="18" t="n">
        <f aca="false">F2281*100</f>
        <v>0</v>
      </c>
      <c r="S2281" s="18" t="n">
        <f aca="false">G2281*100</f>
        <v>0</v>
      </c>
      <c r="T2281" s="18" t="n">
        <f aca="false">H2281*100</f>
        <v>0</v>
      </c>
      <c r="U2281" s="18" t="n">
        <f aca="false">M2281*1000</f>
        <v>0</v>
      </c>
    </row>
    <row r="2282" customFormat="false" ht="12.75" hidden="false" customHeight="false" outlineLevel="0" collapsed="false">
      <c r="M2282" s="16"/>
      <c r="P2282" s="18" t="n">
        <f aca="false">D2282*100</f>
        <v>0</v>
      </c>
      <c r="Q2282" s="18" t="n">
        <f aca="false">E2282*100</f>
        <v>0</v>
      </c>
      <c r="R2282" s="18" t="n">
        <f aca="false">F2282*100</f>
        <v>0</v>
      </c>
      <c r="S2282" s="18" t="n">
        <f aca="false">G2282*100</f>
        <v>0</v>
      </c>
      <c r="T2282" s="18" t="n">
        <f aca="false">H2282*100</f>
        <v>0</v>
      </c>
      <c r="U2282" s="18" t="n">
        <f aca="false">M2282*1000</f>
        <v>0</v>
      </c>
    </row>
    <row r="2283" customFormat="false" ht="12.75" hidden="false" customHeight="false" outlineLevel="0" collapsed="false">
      <c r="M2283" s="16"/>
      <c r="P2283" s="18" t="n">
        <f aca="false">D2283*100</f>
        <v>0</v>
      </c>
      <c r="Q2283" s="18" t="n">
        <f aca="false">E2283*100</f>
        <v>0</v>
      </c>
      <c r="R2283" s="18" t="n">
        <f aca="false">F2283*100</f>
        <v>0</v>
      </c>
      <c r="S2283" s="18" t="n">
        <f aca="false">G2283*100</f>
        <v>0</v>
      </c>
      <c r="T2283" s="18" t="n">
        <f aca="false">H2283*100</f>
        <v>0</v>
      </c>
      <c r="U2283" s="18" t="n">
        <f aca="false">M2283*1000</f>
        <v>0</v>
      </c>
    </row>
    <row r="2284" customFormat="false" ht="12.75" hidden="false" customHeight="false" outlineLevel="0" collapsed="false">
      <c r="M2284" s="16"/>
      <c r="P2284" s="18" t="n">
        <f aca="false">D2284*100</f>
        <v>0</v>
      </c>
      <c r="Q2284" s="18" t="n">
        <f aca="false">E2284*100</f>
        <v>0</v>
      </c>
      <c r="R2284" s="18" t="n">
        <f aca="false">F2284*100</f>
        <v>0</v>
      </c>
      <c r="S2284" s="18" t="n">
        <f aca="false">G2284*100</f>
        <v>0</v>
      </c>
      <c r="T2284" s="18" t="n">
        <f aca="false">H2284*100</f>
        <v>0</v>
      </c>
      <c r="U2284" s="18" t="n">
        <f aca="false">M2284*1000</f>
        <v>0</v>
      </c>
    </row>
    <row r="2285" customFormat="false" ht="12.75" hidden="false" customHeight="false" outlineLevel="0" collapsed="false">
      <c r="M2285" s="16"/>
      <c r="P2285" s="18" t="n">
        <f aca="false">D2285*100</f>
        <v>0</v>
      </c>
      <c r="Q2285" s="18" t="n">
        <f aca="false">E2285*100</f>
        <v>0</v>
      </c>
      <c r="R2285" s="18" t="n">
        <f aca="false">F2285*100</f>
        <v>0</v>
      </c>
      <c r="S2285" s="18" t="n">
        <f aca="false">G2285*100</f>
        <v>0</v>
      </c>
      <c r="T2285" s="18" t="n">
        <f aca="false">H2285*100</f>
        <v>0</v>
      </c>
      <c r="U2285" s="18" t="n">
        <f aca="false">M2285*1000</f>
        <v>0</v>
      </c>
    </row>
    <row r="2286" customFormat="false" ht="12.75" hidden="false" customHeight="false" outlineLevel="0" collapsed="false">
      <c r="M2286" s="16"/>
      <c r="P2286" s="18" t="n">
        <f aca="false">D2286*100</f>
        <v>0</v>
      </c>
      <c r="Q2286" s="18" t="n">
        <f aca="false">E2286*100</f>
        <v>0</v>
      </c>
      <c r="R2286" s="18" t="n">
        <f aca="false">F2286*100</f>
        <v>0</v>
      </c>
      <c r="S2286" s="18" t="n">
        <f aca="false">G2286*100</f>
        <v>0</v>
      </c>
      <c r="T2286" s="18" t="n">
        <f aca="false">H2286*100</f>
        <v>0</v>
      </c>
      <c r="U2286" s="18" t="n">
        <f aca="false">M2286*1000</f>
        <v>0</v>
      </c>
    </row>
    <row r="2287" customFormat="false" ht="12.75" hidden="false" customHeight="false" outlineLevel="0" collapsed="false">
      <c r="M2287" s="16"/>
      <c r="P2287" s="18" t="n">
        <f aca="false">D2287*100</f>
        <v>0</v>
      </c>
      <c r="Q2287" s="18" t="n">
        <f aca="false">E2287*100</f>
        <v>0</v>
      </c>
      <c r="R2287" s="18" t="n">
        <f aca="false">F2287*100</f>
        <v>0</v>
      </c>
      <c r="S2287" s="18" t="n">
        <f aca="false">G2287*100</f>
        <v>0</v>
      </c>
      <c r="T2287" s="18" t="n">
        <f aca="false">H2287*100</f>
        <v>0</v>
      </c>
      <c r="U2287" s="18" t="n">
        <f aca="false">M2287*1000</f>
        <v>0</v>
      </c>
    </row>
    <row r="2288" customFormat="false" ht="12.75" hidden="false" customHeight="false" outlineLevel="0" collapsed="false">
      <c r="M2288" s="16"/>
      <c r="P2288" s="18" t="n">
        <f aca="false">D2288*100</f>
        <v>0</v>
      </c>
      <c r="Q2288" s="18" t="n">
        <f aca="false">E2288*100</f>
        <v>0</v>
      </c>
      <c r="R2288" s="18" t="n">
        <f aca="false">F2288*100</f>
        <v>0</v>
      </c>
      <c r="S2288" s="18" t="n">
        <f aca="false">G2288*100</f>
        <v>0</v>
      </c>
      <c r="T2288" s="18" t="n">
        <f aca="false">H2288*100</f>
        <v>0</v>
      </c>
      <c r="U2288" s="18" t="n">
        <f aca="false">M2288*1000</f>
        <v>0</v>
      </c>
    </row>
    <row r="2289" customFormat="false" ht="12.75" hidden="false" customHeight="false" outlineLevel="0" collapsed="false">
      <c r="M2289" s="16"/>
      <c r="P2289" s="18" t="n">
        <f aca="false">D2289*100</f>
        <v>0</v>
      </c>
      <c r="Q2289" s="18" t="n">
        <f aca="false">E2289*100</f>
        <v>0</v>
      </c>
      <c r="R2289" s="18" t="n">
        <f aca="false">F2289*100</f>
        <v>0</v>
      </c>
      <c r="S2289" s="18" t="n">
        <f aca="false">G2289*100</f>
        <v>0</v>
      </c>
      <c r="T2289" s="18" t="n">
        <f aca="false">H2289*100</f>
        <v>0</v>
      </c>
      <c r="U2289" s="18" t="n">
        <f aca="false">M2289*1000</f>
        <v>0</v>
      </c>
    </row>
    <row r="2290" customFormat="false" ht="12.75" hidden="false" customHeight="false" outlineLevel="0" collapsed="false">
      <c r="M2290" s="16"/>
      <c r="P2290" s="18" t="n">
        <f aca="false">D2290*100</f>
        <v>0</v>
      </c>
      <c r="Q2290" s="18" t="n">
        <f aca="false">E2290*100</f>
        <v>0</v>
      </c>
      <c r="R2290" s="18" t="n">
        <f aca="false">F2290*100</f>
        <v>0</v>
      </c>
      <c r="S2290" s="18" t="n">
        <f aca="false">G2290*100</f>
        <v>0</v>
      </c>
      <c r="T2290" s="18" t="n">
        <f aca="false">H2290*100</f>
        <v>0</v>
      </c>
      <c r="U2290" s="18" t="n">
        <f aca="false">M2290*1000</f>
        <v>0</v>
      </c>
    </row>
    <row r="2291" customFormat="false" ht="12.75" hidden="false" customHeight="false" outlineLevel="0" collapsed="false">
      <c r="M2291" s="16"/>
      <c r="P2291" s="18" t="n">
        <f aca="false">D2291*100</f>
        <v>0</v>
      </c>
      <c r="Q2291" s="18" t="n">
        <f aca="false">E2291*100</f>
        <v>0</v>
      </c>
      <c r="R2291" s="18" t="n">
        <f aca="false">F2291*100</f>
        <v>0</v>
      </c>
      <c r="S2291" s="18" t="n">
        <f aca="false">G2291*100</f>
        <v>0</v>
      </c>
      <c r="T2291" s="18" t="n">
        <f aca="false">H2291*100</f>
        <v>0</v>
      </c>
      <c r="U2291" s="18" t="n">
        <f aca="false">M2291*1000</f>
        <v>0</v>
      </c>
    </row>
    <row r="2292" customFormat="false" ht="12.75" hidden="false" customHeight="false" outlineLevel="0" collapsed="false">
      <c r="M2292" s="16"/>
      <c r="P2292" s="18" t="n">
        <f aca="false">D2292*100</f>
        <v>0</v>
      </c>
      <c r="Q2292" s="18" t="n">
        <f aca="false">E2292*100</f>
        <v>0</v>
      </c>
      <c r="R2292" s="18" t="n">
        <f aca="false">F2292*100</f>
        <v>0</v>
      </c>
      <c r="S2292" s="18" t="n">
        <f aca="false">G2292*100</f>
        <v>0</v>
      </c>
      <c r="T2292" s="18" t="n">
        <f aca="false">H2292*100</f>
        <v>0</v>
      </c>
      <c r="U2292" s="18" t="n">
        <f aca="false">M2292*1000</f>
        <v>0</v>
      </c>
    </row>
    <row r="2293" customFormat="false" ht="12.75" hidden="false" customHeight="false" outlineLevel="0" collapsed="false">
      <c r="M2293" s="16"/>
      <c r="P2293" s="18" t="n">
        <f aca="false">D2293*100</f>
        <v>0</v>
      </c>
      <c r="Q2293" s="18" t="n">
        <f aca="false">E2293*100</f>
        <v>0</v>
      </c>
      <c r="R2293" s="18" t="n">
        <f aca="false">F2293*100</f>
        <v>0</v>
      </c>
      <c r="S2293" s="18" t="n">
        <f aca="false">G2293*100</f>
        <v>0</v>
      </c>
      <c r="T2293" s="18" t="n">
        <f aca="false">H2293*100</f>
        <v>0</v>
      </c>
      <c r="U2293" s="18" t="n">
        <f aca="false">M2293*1000</f>
        <v>0</v>
      </c>
    </row>
    <row r="2294" customFormat="false" ht="12.75" hidden="false" customHeight="false" outlineLevel="0" collapsed="false">
      <c r="M2294" s="16"/>
      <c r="P2294" s="18" t="n">
        <f aca="false">D2294*100</f>
        <v>0</v>
      </c>
      <c r="Q2294" s="18" t="n">
        <f aca="false">E2294*100</f>
        <v>0</v>
      </c>
      <c r="R2294" s="18" t="n">
        <f aca="false">F2294*100</f>
        <v>0</v>
      </c>
      <c r="S2294" s="18" t="n">
        <f aca="false">G2294*100</f>
        <v>0</v>
      </c>
      <c r="T2294" s="18" t="n">
        <f aca="false">H2294*100</f>
        <v>0</v>
      </c>
      <c r="U2294" s="18" t="n">
        <f aca="false">M2294*1000</f>
        <v>0</v>
      </c>
    </row>
    <row r="2295" customFormat="false" ht="12.75" hidden="false" customHeight="false" outlineLevel="0" collapsed="false">
      <c r="M2295" s="16"/>
      <c r="P2295" s="18" t="n">
        <f aca="false">D2295*100</f>
        <v>0</v>
      </c>
      <c r="Q2295" s="18" t="n">
        <f aca="false">E2295*100</f>
        <v>0</v>
      </c>
      <c r="R2295" s="18" t="n">
        <f aca="false">F2295*100</f>
        <v>0</v>
      </c>
      <c r="S2295" s="18" t="n">
        <f aca="false">G2295*100</f>
        <v>0</v>
      </c>
      <c r="T2295" s="18" t="n">
        <f aca="false">H2295*100</f>
        <v>0</v>
      </c>
      <c r="U2295" s="18" t="n">
        <f aca="false">M2295*1000</f>
        <v>0</v>
      </c>
    </row>
    <row r="2296" customFormat="false" ht="12.75" hidden="false" customHeight="false" outlineLevel="0" collapsed="false">
      <c r="M2296" s="16"/>
      <c r="P2296" s="18" t="n">
        <f aca="false">D2296*100</f>
        <v>0</v>
      </c>
      <c r="Q2296" s="18" t="n">
        <f aca="false">E2296*100</f>
        <v>0</v>
      </c>
      <c r="R2296" s="18" t="n">
        <f aca="false">F2296*100</f>
        <v>0</v>
      </c>
      <c r="S2296" s="18" t="n">
        <f aca="false">G2296*100</f>
        <v>0</v>
      </c>
      <c r="T2296" s="18" t="n">
        <f aca="false">H2296*100</f>
        <v>0</v>
      </c>
      <c r="U2296" s="18" t="n">
        <f aca="false">M2296*1000</f>
        <v>0</v>
      </c>
    </row>
    <row r="2297" customFormat="false" ht="12.75" hidden="false" customHeight="false" outlineLevel="0" collapsed="false">
      <c r="M2297" s="16"/>
      <c r="P2297" s="18" t="n">
        <f aca="false">D2297*100</f>
        <v>0</v>
      </c>
      <c r="Q2297" s="18" t="n">
        <f aca="false">E2297*100</f>
        <v>0</v>
      </c>
      <c r="R2297" s="18" t="n">
        <f aca="false">F2297*100</f>
        <v>0</v>
      </c>
      <c r="S2297" s="18" t="n">
        <f aca="false">G2297*100</f>
        <v>0</v>
      </c>
      <c r="T2297" s="18" t="n">
        <f aca="false">H2297*100</f>
        <v>0</v>
      </c>
      <c r="U2297" s="18" t="n">
        <f aca="false">M2297*1000</f>
        <v>0</v>
      </c>
    </row>
    <row r="2298" customFormat="false" ht="12.75" hidden="false" customHeight="false" outlineLevel="0" collapsed="false">
      <c r="M2298" s="16"/>
      <c r="P2298" s="18" t="n">
        <f aca="false">D2298*100</f>
        <v>0</v>
      </c>
      <c r="Q2298" s="18" t="n">
        <f aca="false">E2298*100</f>
        <v>0</v>
      </c>
      <c r="R2298" s="18" t="n">
        <f aca="false">F2298*100</f>
        <v>0</v>
      </c>
      <c r="S2298" s="18" t="n">
        <f aca="false">G2298*100</f>
        <v>0</v>
      </c>
      <c r="T2298" s="18" t="n">
        <f aca="false">H2298*100</f>
        <v>0</v>
      </c>
      <c r="U2298" s="18" t="n">
        <f aca="false">M2298*1000</f>
        <v>0</v>
      </c>
    </row>
    <row r="2299" customFormat="false" ht="12.75" hidden="false" customHeight="false" outlineLevel="0" collapsed="false">
      <c r="M2299" s="16"/>
      <c r="P2299" s="18" t="n">
        <f aca="false">D2299*100</f>
        <v>0</v>
      </c>
      <c r="Q2299" s="18" t="n">
        <f aca="false">E2299*100</f>
        <v>0</v>
      </c>
      <c r="R2299" s="18" t="n">
        <f aca="false">F2299*100</f>
        <v>0</v>
      </c>
      <c r="S2299" s="18" t="n">
        <f aca="false">G2299*100</f>
        <v>0</v>
      </c>
      <c r="T2299" s="18" t="n">
        <f aca="false">H2299*100</f>
        <v>0</v>
      </c>
      <c r="U2299" s="18" t="n">
        <f aca="false">M2299*1000</f>
        <v>0</v>
      </c>
    </row>
    <row r="2300" customFormat="false" ht="12.75" hidden="false" customHeight="false" outlineLevel="0" collapsed="false">
      <c r="M2300" s="16"/>
      <c r="P2300" s="18" t="n">
        <f aca="false">D2300*100</f>
        <v>0</v>
      </c>
      <c r="Q2300" s="18" t="n">
        <f aca="false">E2300*100</f>
        <v>0</v>
      </c>
      <c r="R2300" s="18" t="n">
        <f aca="false">F2300*100</f>
        <v>0</v>
      </c>
      <c r="S2300" s="18" t="n">
        <f aca="false">G2300*100</f>
        <v>0</v>
      </c>
      <c r="T2300" s="18" t="n">
        <f aca="false">H2300*100</f>
        <v>0</v>
      </c>
      <c r="U2300" s="18" t="n">
        <f aca="false">M2300*1000</f>
        <v>0</v>
      </c>
    </row>
    <row r="2301" customFormat="false" ht="12.75" hidden="false" customHeight="false" outlineLevel="0" collapsed="false">
      <c r="M2301" s="16"/>
      <c r="P2301" s="18" t="n">
        <f aca="false">D2301*100</f>
        <v>0</v>
      </c>
      <c r="Q2301" s="18" t="n">
        <f aca="false">E2301*100</f>
        <v>0</v>
      </c>
      <c r="R2301" s="18" t="n">
        <f aca="false">F2301*100</f>
        <v>0</v>
      </c>
      <c r="S2301" s="18" t="n">
        <f aca="false">G2301*100</f>
        <v>0</v>
      </c>
      <c r="T2301" s="18" t="n">
        <f aca="false">H2301*100</f>
        <v>0</v>
      </c>
      <c r="U2301" s="18" t="n">
        <f aca="false">M2301*1000</f>
        <v>0</v>
      </c>
    </row>
    <row r="2302" customFormat="false" ht="12.75" hidden="false" customHeight="false" outlineLevel="0" collapsed="false">
      <c r="M2302" s="16"/>
      <c r="P2302" s="18" t="n">
        <f aca="false">D2302*100</f>
        <v>0</v>
      </c>
      <c r="Q2302" s="18" t="n">
        <f aca="false">E2302*100</f>
        <v>0</v>
      </c>
      <c r="R2302" s="18" t="n">
        <f aca="false">F2302*100</f>
        <v>0</v>
      </c>
      <c r="S2302" s="18" t="n">
        <f aca="false">G2302*100</f>
        <v>0</v>
      </c>
      <c r="T2302" s="18" t="n">
        <f aca="false">H2302*100</f>
        <v>0</v>
      </c>
      <c r="U2302" s="18" t="n">
        <f aca="false">M2302*1000</f>
        <v>0</v>
      </c>
    </row>
    <row r="2303" customFormat="false" ht="12.75" hidden="false" customHeight="false" outlineLevel="0" collapsed="false">
      <c r="M2303" s="16"/>
      <c r="P2303" s="18" t="n">
        <f aca="false">D2303*100</f>
        <v>0</v>
      </c>
      <c r="Q2303" s="18" t="n">
        <f aca="false">E2303*100</f>
        <v>0</v>
      </c>
      <c r="R2303" s="18" t="n">
        <f aca="false">F2303*100</f>
        <v>0</v>
      </c>
      <c r="S2303" s="18" t="n">
        <f aca="false">G2303*100</f>
        <v>0</v>
      </c>
      <c r="T2303" s="18" t="n">
        <f aca="false">H2303*100</f>
        <v>0</v>
      </c>
      <c r="U2303" s="18" t="n">
        <f aca="false">M2303*1000</f>
        <v>0</v>
      </c>
    </row>
    <row r="2304" customFormat="false" ht="12.75" hidden="false" customHeight="false" outlineLevel="0" collapsed="false">
      <c r="M2304" s="16"/>
      <c r="P2304" s="18" t="n">
        <f aca="false">D2304*100</f>
        <v>0</v>
      </c>
      <c r="Q2304" s="18" t="n">
        <f aca="false">E2304*100</f>
        <v>0</v>
      </c>
      <c r="R2304" s="18" t="n">
        <f aca="false">F2304*100</f>
        <v>0</v>
      </c>
      <c r="S2304" s="18" t="n">
        <f aca="false">G2304*100</f>
        <v>0</v>
      </c>
      <c r="T2304" s="18" t="n">
        <f aca="false">H2304*100</f>
        <v>0</v>
      </c>
      <c r="U2304" s="18" t="n">
        <f aca="false">M2304*1000</f>
        <v>0</v>
      </c>
    </row>
    <row r="2305" customFormat="false" ht="12.75" hidden="false" customHeight="false" outlineLevel="0" collapsed="false">
      <c r="M2305" s="16"/>
      <c r="P2305" s="18" t="n">
        <f aca="false">D2305*100</f>
        <v>0</v>
      </c>
      <c r="Q2305" s="18" t="n">
        <f aca="false">E2305*100</f>
        <v>0</v>
      </c>
      <c r="R2305" s="18" t="n">
        <f aca="false">F2305*100</f>
        <v>0</v>
      </c>
      <c r="S2305" s="18" t="n">
        <f aca="false">G2305*100</f>
        <v>0</v>
      </c>
      <c r="T2305" s="18" t="n">
        <f aca="false">H2305*100</f>
        <v>0</v>
      </c>
      <c r="U2305" s="18" t="n">
        <f aca="false">M2305*1000</f>
        <v>0</v>
      </c>
    </row>
    <row r="2306" customFormat="false" ht="12.75" hidden="false" customHeight="false" outlineLevel="0" collapsed="false">
      <c r="M2306" s="16"/>
      <c r="P2306" s="18" t="n">
        <f aca="false">D2306*100</f>
        <v>0</v>
      </c>
      <c r="Q2306" s="18" t="n">
        <f aca="false">E2306*100</f>
        <v>0</v>
      </c>
      <c r="R2306" s="18" t="n">
        <f aca="false">F2306*100</f>
        <v>0</v>
      </c>
      <c r="S2306" s="18" t="n">
        <f aca="false">G2306*100</f>
        <v>0</v>
      </c>
      <c r="T2306" s="18" t="n">
        <f aca="false">H2306*100</f>
        <v>0</v>
      </c>
      <c r="U2306" s="18" t="n">
        <f aca="false">M2306*1000</f>
        <v>0</v>
      </c>
    </row>
    <row r="2307" customFormat="false" ht="12.75" hidden="false" customHeight="false" outlineLevel="0" collapsed="false">
      <c r="M2307" s="16"/>
      <c r="P2307" s="18" t="n">
        <f aca="false">D2307*100</f>
        <v>0</v>
      </c>
      <c r="Q2307" s="18" t="n">
        <f aca="false">E2307*100</f>
        <v>0</v>
      </c>
      <c r="R2307" s="18" t="n">
        <f aca="false">F2307*100</f>
        <v>0</v>
      </c>
      <c r="S2307" s="18" t="n">
        <f aca="false">G2307*100</f>
        <v>0</v>
      </c>
      <c r="T2307" s="18" t="n">
        <f aca="false">H2307*100</f>
        <v>0</v>
      </c>
      <c r="U2307" s="18" t="n">
        <f aca="false">M2307*1000</f>
        <v>0</v>
      </c>
    </row>
    <row r="2308" customFormat="false" ht="12.75" hidden="false" customHeight="false" outlineLevel="0" collapsed="false">
      <c r="M2308" s="16"/>
      <c r="P2308" s="18" t="n">
        <f aca="false">D2308*100</f>
        <v>0</v>
      </c>
      <c r="Q2308" s="18" t="n">
        <f aca="false">E2308*100</f>
        <v>0</v>
      </c>
      <c r="R2308" s="18" t="n">
        <f aca="false">F2308*100</f>
        <v>0</v>
      </c>
      <c r="S2308" s="18" t="n">
        <f aca="false">G2308*100</f>
        <v>0</v>
      </c>
      <c r="T2308" s="18" t="n">
        <f aca="false">H2308*100</f>
        <v>0</v>
      </c>
      <c r="U2308" s="18" t="n">
        <f aca="false">M2308*1000</f>
        <v>0</v>
      </c>
    </row>
    <row r="2309" customFormat="false" ht="12.75" hidden="false" customHeight="false" outlineLevel="0" collapsed="false">
      <c r="M2309" s="16"/>
      <c r="P2309" s="18" t="n">
        <f aca="false">D2309*100</f>
        <v>0</v>
      </c>
      <c r="Q2309" s="18" t="n">
        <f aca="false">E2309*100</f>
        <v>0</v>
      </c>
      <c r="R2309" s="18" t="n">
        <f aca="false">F2309*100</f>
        <v>0</v>
      </c>
      <c r="S2309" s="18" t="n">
        <f aca="false">G2309*100</f>
        <v>0</v>
      </c>
      <c r="T2309" s="18" t="n">
        <f aca="false">H2309*100</f>
        <v>0</v>
      </c>
      <c r="U2309" s="18" t="n">
        <f aca="false">M2309*1000</f>
        <v>0</v>
      </c>
    </row>
    <row r="2310" customFormat="false" ht="12.75" hidden="false" customHeight="false" outlineLevel="0" collapsed="false">
      <c r="M2310" s="16"/>
      <c r="P2310" s="18" t="n">
        <f aca="false">D2310*100</f>
        <v>0</v>
      </c>
      <c r="Q2310" s="18" t="n">
        <f aca="false">E2310*100</f>
        <v>0</v>
      </c>
      <c r="R2310" s="18" t="n">
        <f aca="false">F2310*100</f>
        <v>0</v>
      </c>
      <c r="S2310" s="18" t="n">
        <f aca="false">G2310*100</f>
        <v>0</v>
      </c>
      <c r="T2310" s="18" t="n">
        <f aca="false">H2310*100</f>
        <v>0</v>
      </c>
      <c r="U2310" s="18" t="n">
        <f aca="false">M2310*1000</f>
        <v>0</v>
      </c>
    </row>
    <row r="2311" customFormat="false" ht="12.75" hidden="false" customHeight="false" outlineLevel="0" collapsed="false">
      <c r="M2311" s="16"/>
      <c r="P2311" s="18" t="n">
        <f aca="false">D2311*100</f>
        <v>0</v>
      </c>
      <c r="Q2311" s="18" t="n">
        <f aca="false">E2311*100</f>
        <v>0</v>
      </c>
      <c r="R2311" s="18" t="n">
        <f aca="false">F2311*100</f>
        <v>0</v>
      </c>
      <c r="S2311" s="18" t="n">
        <f aca="false">G2311*100</f>
        <v>0</v>
      </c>
      <c r="T2311" s="18" t="n">
        <f aca="false">H2311*100</f>
        <v>0</v>
      </c>
      <c r="U2311" s="18" t="n">
        <f aca="false">M2311*1000</f>
        <v>0</v>
      </c>
    </row>
    <row r="2312" customFormat="false" ht="12.75" hidden="false" customHeight="false" outlineLevel="0" collapsed="false">
      <c r="M2312" s="16"/>
      <c r="P2312" s="18" t="n">
        <f aca="false">D2312*100</f>
        <v>0</v>
      </c>
      <c r="Q2312" s="18" t="n">
        <f aca="false">E2312*100</f>
        <v>0</v>
      </c>
      <c r="R2312" s="18" t="n">
        <f aca="false">F2312*100</f>
        <v>0</v>
      </c>
      <c r="S2312" s="18" t="n">
        <f aca="false">G2312*100</f>
        <v>0</v>
      </c>
      <c r="T2312" s="18" t="n">
        <f aca="false">H2312*100</f>
        <v>0</v>
      </c>
      <c r="U2312" s="18" t="n">
        <f aca="false">M2312*1000</f>
        <v>0</v>
      </c>
    </row>
    <row r="2313" customFormat="false" ht="12.75" hidden="false" customHeight="false" outlineLevel="0" collapsed="false">
      <c r="M2313" s="16"/>
      <c r="P2313" s="18" t="n">
        <f aca="false">D2313*100</f>
        <v>0</v>
      </c>
      <c r="Q2313" s="18" t="n">
        <f aca="false">E2313*100</f>
        <v>0</v>
      </c>
      <c r="R2313" s="18" t="n">
        <f aca="false">F2313*100</f>
        <v>0</v>
      </c>
      <c r="S2313" s="18" t="n">
        <f aca="false">G2313*100</f>
        <v>0</v>
      </c>
      <c r="T2313" s="18" t="n">
        <f aca="false">H2313*100</f>
        <v>0</v>
      </c>
      <c r="U2313" s="18" t="n">
        <f aca="false">M2313*1000</f>
        <v>0</v>
      </c>
    </row>
    <row r="2314" customFormat="false" ht="12.75" hidden="false" customHeight="false" outlineLevel="0" collapsed="false">
      <c r="M2314" s="16"/>
      <c r="P2314" s="18" t="n">
        <f aca="false">D2314*100</f>
        <v>0</v>
      </c>
      <c r="Q2314" s="18" t="n">
        <f aca="false">E2314*100</f>
        <v>0</v>
      </c>
      <c r="R2314" s="18" t="n">
        <f aca="false">F2314*100</f>
        <v>0</v>
      </c>
      <c r="S2314" s="18" t="n">
        <f aca="false">G2314*100</f>
        <v>0</v>
      </c>
      <c r="T2314" s="18" t="n">
        <f aca="false">H2314*100</f>
        <v>0</v>
      </c>
      <c r="U2314" s="18" t="n">
        <f aca="false">M2314*1000</f>
        <v>0</v>
      </c>
    </row>
    <row r="2315" customFormat="false" ht="12.75" hidden="false" customHeight="false" outlineLevel="0" collapsed="false">
      <c r="M2315" s="16"/>
      <c r="P2315" s="18" t="n">
        <f aca="false">D2315*100</f>
        <v>0</v>
      </c>
      <c r="Q2315" s="18" t="n">
        <f aca="false">E2315*100</f>
        <v>0</v>
      </c>
      <c r="R2315" s="18" t="n">
        <f aca="false">F2315*100</f>
        <v>0</v>
      </c>
      <c r="S2315" s="18" t="n">
        <f aca="false">G2315*100</f>
        <v>0</v>
      </c>
      <c r="T2315" s="18" t="n">
        <f aca="false">H2315*100</f>
        <v>0</v>
      </c>
      <c r="U2315" s="18" t="n">
        <f aca="false">M2315*1000</f>
        <v>0</v>
      </c>
    </row>
    <row r="2316" customFormat="false" ht="12.75" hidden="false" customHeight="false" outlineLevel="0" collapsed="false">
      <c r="M2316" s="16"/>
      <c r="P2316" s="18" t="n">
        <f aca="false">D2316*100</f>
        <v>0</v>
      </c>
      <c r="Q2316" s="18" t="n">
        <f aca="false">E2316*100</f>
        <v>0</v>
      </c>
      <c r="R2316" s="18" t="n">
        <f aca="false">F2316*100</f>
        <v>0</v>
      </c>
      <c r="S2316" s="18" t="n">
        <f aca="false">G2316*100</f>
        <v>0</v>
      </c>
      <c r="T2316" s="18" t="n">
        <f aca="false">H2316*100</f>
        <v>0</v>
      </c>
      <c r="U2316" s="18" t="n">
        <f aca="false">M2316*1000</f>
        <v>0</v>
      </c>
    </row>
    <row r="2317" customFormat="false" ht="12.75" hidden="false" customHeight="false" outlineLevel="0" collapsed="false">
      <c r="M2317" s="16"/>
      <c r="P2317" s="18" t="n">
        <f aca="false">D2317*100</f>
        <v>0</v>
      </c>
      <c r="Q2317" s="18" t="n">
        <f aca="false">E2317*100</f>
        <v>0</v>
      </c>
      <c r="R2317" s="18" t="n">
        <f aca="false">F2317*100</f>
        <v>0</v>
      </c>
      <c r="S2317" s="18" t="n">
        <f aca="false">G2317*100</f>
        <v>0</v>
      </c>
      <c r="T2317" s="18" t="n">
        <f aca="false">H2317*100</f>
        <v>0</v>
      </c>
      <c r="U2317" s="18" t="n">
        <f aca="false">M2317*1000</f>
        <v>0</v>
      </c>
    </row>
    <row r="2318" customFormat="false" ht="12.75" hidden="false" customHeight="false" outlineLevel="0" collapsed="false">
      <c r="M2318" s="16"/>
      <c r="P2318" s="18" t="n">
        <f aca="false">D2318*100</f>
        <v>0</v>
      </c>
      <c r="Q2318" s="18" t="n">
        <f aca="false">E2318*100</f>
        <v>0</v>
      </c>
      <c r="R2318" s="18" t="n">
        <f aca="false">F2318*100</f>
        <v>0</v>
      </c>
      <c r="S2318" s="18" t="n">
        <f aca="false">G2318*100</f>
        <v>0</v>
      </c>
      <c r="T2318" s="18" t="n">
        <f aca="false">H2318*100</f>
        <v>0</v>
      </c>
      <c r="U2318" s="18" t="n">
        <f aca="false">M2318*1000</f>
        <v>0</v>
      </c>
    </row>
    <row r="2319" customFormat="false" ht="12.75" hidden="false" customHeight="false" outlineLevel="0" collapsed="false">
      <c r="M2319" s="16"/>
      <c r="P2319" s="18" t="n">
        <f aca="false">D2319*100</f>
        <v>0</v>
      </c>
      <c r="Q2319" s="18" t="n">
        <f aca="false">E2319*100</f>
        <v>0</v>
      </c>
      <c r="R2319" s="18" t="n">
        <f aca="false">F2319*100</f>
        <v>0</v>
      </c>
      <c r="S2319" s="18" t="n">
        <f aca="false">G2319*100</f>
        <v>0</v>
      </c>
      <c r="T2319" s="18" t="n">
        <f aca="false">H2319*100</f>
        <v>0</v>
      </c>
      <c r="U2319" s="18" t="n">
        <f aca="false">M2319*1000</f>
        <v>0</v>
      </c>
    </row>
    <row r="2320" customFormat="false" ht="12.75" hidden="false" customHeight="false" outlineLevel="0" collapsed="false">
      <c r="M2320" s="16"/>
      <c r="P2320" s="18" t="n">
        <f aca="false">D2320*100</f>
        <v>0</v>
      </c>
      <c r="Q2320" s="18" t="n">
        <f aca="false">E2320*100</f>
        <v>0</v>
      </c>
      <c r="R2320" s="18" t="n">
        <f aca="false">F2320*100</f>
        <v>0</v>
      </c>
      <c r="S2320" s="18" t="n">
        <f aca="false">G2320*100</f>
        <v>0</v>
      </c>
      <c r="T2320" s="18" t="n">
        <f aca="false">H2320*100</f>
        <v>0</v>
      </c>
      <c r="U2320" s="18" t="n">
        <f aca="false">M2320*1000</f>
        <v>0</v>
      </c>
    </row>
    <row r="2321" customFormat="false" ht="12.75" hidden="false" customHeight="false" outlineLevel="0" collapsed="false">
      <c r="M2321" s="16"/>
      <c r="P2321" s="18" t="n">
        <f aca="false">D2321*100</f>
        <v>0</v>
      </c>
      <c r="Q2321" s="18" t="n">
        <f aca="false">E2321*100</f>
        <v>0</v>
      </c>
      <c r="R2321" s="18" t="n">
        <f aca="false">F2321*100</f>
        <v>0</v>
      </c>
      <c r="S2321" s="18" t="n">
        <f aca="false">G2321*100</f>
        <v>0</v>
      </c>
      <c r="T2321" s="18" t="n">
        <f aca="false">H2321*100</f>
        <v>0</v>
      </c>
      <c r="U2321" s="18" t="n">
        <f aca="false">M2321*1000</f>
        <v>0</v>
      </c>
    </row>
    <row r="2322" customFormat="false" ht="12.75" hidden="false" customHeight="false" outlineLevel="0" collapsed="false">
      <c r="M2322" s="16"/>
      <c r="P2322" s="18" t="n">
        <f aca="false">D2322*100</f>
        <v>0</v>
      </c>
      <c r="Q2322" s="18" t="n">
        <f aca="false">E2322*100</f>
        <v>0</v>
      </c>
      <c r="R2322" s="18" t="n">
        <f aca="false">F2322*100</f>
        <v>0</v>
      </c>
      <c r="S2322" s="18" t="n">
        <f aca="false">G2322*100</f>
        <v>0</v>
      </c>
      <c r="T2322" s="18" t="n">
        <f aca="false">H2322*100</f>
        <v>0</v>
      </c>
      <c r="U2322" s="18" t="n">
        <f aca="false">M2322*1000</f>
        <v>0</v>
      </c>
    </row>
    <row r="2323" customFormat="false" ht="12.75" hidden="false" customHeight="false" outlineLevel="0" collapsed="false">
      <c r="M2323" s="16"/>
      <c r="P2323" s="18" t="n">
        <f aca="false">D2323*100</f>
        <v>0</v>
      </c>
      <c r="Q2323" s="18" t="n">
        <f aca="false">E2323*100</f>
        <v>0</v>
      </c>
      <c r="R2323" s="18" t="n">
        <f aca="false">F2323*100</f>
        <v>0</v>
      </c>
      <c r="S2323" s="18" t="n">
        <f aca="false">G2323*100</f>
        <v>0</v>
      </c>
      <c r="T2323" s="18" t="n">
        <f aca="false">H2323*100</f>
        <v>0</v>
      </c>
      <c r="U2323" s="18" t="n">
        <f aca="false">M2323*1000</f>
        <v>0</v>
      </c>
    </row>
    <row r="2324" customFormat="false" ht="12.75" hidden="false" customHeight="false" outlineLevel="0" collapsed="false">
      <c r="M2324" s="16"/>
      <c r="P2324" s="18" t="n">
        <f aca="false">D2324*100</f>
        <v>0</v>
      </c>
      <c r="Q2324" s="18" t="n">
        <f aca="false">E2324*100</f>
        <v>0</v>
      </c>
      <c r="R2324" s="18" t="n">
        <f aca="false">F2324*100</f>
        <v>0</v>
      </c>
      <c r="S2324" s="18" t="n">
        <f aca="false">G2324*100</f>
        <v>0</v>
      </c>
      <c r="T2324" s="18" t="n">
        <f aca="false">H2324*100</f>
        <v>0</v>
      </c>
      <c r="U2324" s="18" t="n">
        <f aca="false">M2324*1000</f>
        <v>0</v>
      </c>
    </row>
    <row r="2325" customFormat="false" ht="12.75" hidden="false" customHeight="false" outlineLevel="0" collapsed="false">
      <c r="M2325" s="16"/>
      <c r="P2325" s="18" t="n">
        <f aca="false">D2325*100</f>
        <v>0</v>
      </c>
      <c r="Q2325" s="18" t="n">
        <f aca="false">E2325*100</f>
        <v>0</v>
      </c>
      <c r="R2325" s="18" t="n">
        <f aca="false">F2325*100</f>
        <v>0</v>
      </c>
      <c r="S2325" s="18" t="n">
        <f aca="false">G2325*100</f>
        <v>0</v>
      </c>
      <c r="T2325" s="18" t="n">
        <f aca="false">H2325*100</f>
        <v>0</v>
      </c>
      <c r="U2325" s="18" t="n">
        <f aca="false">M2325*1000</f>
        <v>0</v>
      </c>
    </row>
    <row r="2326" customFormat="false" ht="12.75" hidden="false" customHeight="false" outlineLevel="0" collapsed="false">
      <c r="M2326" s="16"/>
      <c r="P2326" s="18" t="n">
        <f aca="false">D2326*100</f>
        <v>0</v>
      </c>
      <c r="Q2326" s="18" t="n">
        <f aca="false">E2326*100</f>
        <v>0</v>
      </c>
      <c r="R2326" s="18" t="n">
        <f aca="false">F2326*100</f>
        <v>0</v>
      </c>
      <c r="S2326" s="18" t="n">
        <f aca="false">G2326*100</f>
        <v>0</v>
      </c>
      <c r="T2326" s="18" t="n">
        <f aca="false">H2326*100</f>
        <v>0</v>
      </c>
      <c r="U2326" s="18" t="n">
        <f aca="false">M2326*1000</f>
        <v>0</v>
      </c>
    </row>
    <row r="2327" customFormat="false" ht="12.75" hidden="false" customHeight="false" outlineLevel="0" collapsed="false">
      <c r="M2327" s="16"/>
      <c r="P2327" s="18" t="n">
        <f aca="false">D2327*100</f>
        <v>0</v>
      </c>
      <c r="Q2327" s="18" t="n">
        <f aca="false">E2327*100</f>
        <v>0</v>
      </c>
      <c r="R2327" s="18" t="n">
        <f aca="false">F2327*100</f>
        <v>0</v>
      </c>
      <c r="S2327" s="18" t="n">
        <f aca="false">G2327*100</f>
        <v>0</v>
      </c>
      <c r="T2327" s="18" t="n">
        <f aca="false">H2327*100</f>
        <v>0</v>
      </c>
      <c r="U2327" s="18" t="n">
        <f aca="false">M2327*1000</f>
        <v>0</v>
      </c>
    </row>
    <row r="2328" customFormat="false" ht="12.75" hidden="false" customHeight="false" outlineLevel="0" collapsed="false">
      <c r="M2328" s="16"/>
      <c r="P2328" s="18" t="n">
        <f aca="false">D2328*100</f>
        <v>0</v>
      </c>
      <c r="Q2328" s="18" t="n">
        <f aca="false">E2328*100</f>
        <v>0</v>
      </c>
      <c r="R2328" s="18" t="n">
        <f aca="false">F2328*100</f>
        <v>0</v>
      </c>
      <c r="S2328" s="18" t="n">
        <f aca="false">G2328*100</f>
        <v>0</v>
      </c>
      <c r="T2328" s="18" t="n">
        <f aca="false">H2328*100</f>
        <v>0</v>
      </c>
      <c r="U2328" s="18" t="n">
        <f aca="false">M2328*1000</f>
        <v>0</v>
      </c>
    </row>
    <row r="2329" customFormat="false" ht="12.75" hidden="false" customHeight="false" outlineLevel="0" collapsed="false">
      <c r="M2329" s="16"/>
      <c r="P2329" s="18" t="n">
        <f aca="false">D2329*100</f>
        <v>0</v>
      </c>
      <c r="Q2329" s="18" t="n">
        <f aca="false">E2329*100</f>
        <v>0</v>
      </c>
      <c r="R2329" s="18" t="n">
        <f aca="false">F2329*100</f>
        <v>0</v>
      </c>
      <c r="S2329" s="18" t="n">
        <f aca="false">G2329*100</f>
        <v>0</v>
      </c>
      <c r="T2329" s="18" t="n">
        <f aca="false">H2329*100</f>
        <v>0</v>
      </c>
      <c r="U2329" s="18" t="n">
        <f aca="false">M2329*1000</f>
        <v>0</v>
      </c>
    </row>
    <row r="2330" customFormat="false" ht="12.75" hidden="false" customHeight="false" outlineLevel="0" collapsed="false">
      <c r="M2330" s="16"/>
      <c r="P2330" s="18" t="n">
        <f aca="false">D2330*100</f>
        <v>0</v>
      </c>
      <c r="Q2330" s="18" t="n">
        <f aca="false">E2330*100</f>
        <v>0</v>
      </c>
      <c r="R2330" s="18" t="n">
        <f aca="false">F2330*100</f>
        <v>0</v>
      </c>
      <c r="S2330" s="18" t="n">
        <f aca="false">G2330*100</f>
        <v>0</v>
      </c>
      <c r="T2330" s="18" t="n">
        <f aca="false">H2330*100</f>
        <v>0</v>
      </c>
      <c r="U2330" s="18" t="n">
        <f aca="false">M2330*1000</f>
        <v>0</v>
      </c>
    </row>
    <row r="2331" customFormat="false" ht="12.75" hidden="false" customHeight="false" outlineLevel="0" collapsed="false">
      <c r="M2331" s="16"/>
      <c r="P2331" s="18" t="n">
        <f aca="false">D2331*100</f>
        <v>0</v>
      </c>
      <c r="Q2331" s="18" t="n">
        <f aca="false">E2331*100</f>
        <v>0</v>
      </c>
      <c r="R2331" s="18" t="n">
        <f aca="false">F2331*100</f>
        <v>0</v>
      </c>
      <c r="S2331" s="18" t="n">
        <f aca="false">G2331*100</f>
        <v>0</v>
      </c>
      <c r="T2331" s="18" t="n">
        <f aca="false">H2331*100</f>
        <v>0</v>
      </c>
      <c r="U2331" s="18" t="n">
        <f aca="false">M2331*1000</f>
        <v>0</v>
      </c>
    </row>
    <row r="2332" customFormat="false" ht="12.75" hidden="false" customHeight="false" outlineLevel="0" collapsed="false">
      <c r="M2332" s="16"/>
      <c r="P2332" s="18" t="n">
        <f aca="false">D2332*100</f>
        <v>0</v>
      </c>
      <c r="Q2332" s="18" t="n">
        <f aca="false">E2332*100</f>
        <v>0</v>
      </c>
      <c r="R2332" s="18" t="n">
        <f aca="false">F2332*100</f>
        <v>0</v>
      </c>
      <c r="S2332" s="18" t="n">
        <f aca="false">G2332*100</f>
        <v>0</v>
      </c>
      <c r="T2332" s="18" t="n">
        <f aca="false">H2332*100</f>
        <v>0</v>
      </c>
      <c r="U2332" s="18" t="n">
        <f aca="false">M2332*1000</f>
        <v>0</v>
      </c>
    </row>
    <row r="2333" customFormat="false" ht="12.75" hidden="false" customHeight="false" outlineLevel="0" collapsed="false">
      <c r="M2333" s="16"/>
      <c r="P2333" s="18" t="n">
        <f aca="false">D2333*100</f>
        <v>0</v>
      </c>
      <c r="Q2333" s="18" t="n">
        <f aca="false">E2333*100</f>
        <v>0</v>
      </c>
      <c r="R2333" s="18" t="n">
        <f aca="false">F2333*100</f>
        <v>0</v>
      </c>
      <c r="S2333" s="18" t="n">
        <f aca="false">G2333*100</f>
        <v>0</v>
      </c>
      <c r="T2333" s="18" t="n">
        <f aca="false">H2333*100</f>
        <v>0</v>
      </c>
      <c r="U2333" s="18" t="n">
        <f aca="false">M2333*1000</f>
        <v>0</v>
      </c>
    </row>
    <row r="2334" customFormat="false" ht="12.75" hidden="false" customHeight="false" outlineLevel="0" collapsed="false">
      <c r="M2334" s="16"/>
      <c r="P2334" s="18" t="n">
        <f aca="false">D2334*100</f>
        <v>0</v>
      </c>
      <c r="Q2334" s="18" t="n">
        <f aca="false">E2334*100</f>
        <v>0</v>
      </c>
      <c r="R2334" s="18" t="n">
        <f aca="false">F2334*100</f>
        <v>0</v>
      </c>
      <c r="S2334" s="18" t="n">
        <f aca="false">G2334*100</f>
        <v>0</v>
      </c>
      <c r="T2334" s="18" t="n">
        <f aca="false">H2334*100</f>
        <v>0</v>
      </c>
      <c r="U2334" s="18" t="n">
        <f aca="false">M2334*1000</f>
        <v>0</v>
      </c>
    </row>
    <row r="2335" customFormat="false" ht="12.75" hidden="false" customHeight="false" outlineLevel="0" collapsed="false">
      <c r="M2335" s="16"/>
      <c r="P2335" s="18" t="n">
        <f aca="false">D2335*100</f>
        <v>0</v>
      </c>
      <c r="Q2335" s="18" t="n">
        <f aca="false">E2335*100</f>
        <v>0</v>
      </c>
      <c r="R2335" s="18" t="n">
        <f aca="false">F2335*100</f>
        <v>0</v>
      </c>
      <c r="S2335" s="18" t="n">
        <f aca="false">G2335*100</f>
        <v>0</v>
      </c>
      <c r="T2335" s="18" t="n">
        <f aca="false">H2335*100</f>
        <v>0</v>
      </c>
      <c r="U2335" s="18" t="n">
        <f aca="false">M2335*1000</f>
        <v>0</v>
      </c>
    </row>
    <row r="2336" customFormat="false" ht="12.75" hidden="false" customHeight="false" outlineLevel="0" collapsed="false">
      <c r="M2336" s="16"/>
      <c r="P2336" s="18" t="n">
        <f aca="false">D2336*100</f>
        <v>0</v>
      </c>
      <c r="Q2336" s="18" t="n">
        <f aca="false">E2336*100</f>
        <v>0</v>
      </c>
      <c r="R2336" s="18" t="n">
        <f aca="false">F2336*100</f>
        <v>0</v>
      </c>
      <c r="S2336" s="18" t="n">
        <f aca="false">G2336*100</f>
        <v>0</v>
      </c>
      <c r="T2336" s="18" t="n">
        <f aca="false">H2336*100</f>
        <v>0</v>
      </c>
      <c r="U2336" s="18" t="n">
        <f aca="false">M2336*1000</f>
        <v>0</v>
      </c>
    </row>
    <row r="2337" customFormat="false" ht="12.75" hidden="false" customHeight="false" outlineLevel="0" collapsed="false">
      <c r="M2337" s="16"/>
      <c r="P2337" s="18" t="n">
        <f aca="false">D2337*100</f>
        <v>0</v>
      </c>
      <c r="Q2337" s="18" t="n">
        <f aca="false">E2337*100</f>
        <v>0</v>
      </c>
      <c r="R2337" s="18" t="n">
        <f aca="false">F2337*100</f>
        <v>0</v>
      </c>
      <c r="S2337" s="18" t="n">
        <f aca="false">G2337*100</f>
        <v>0</v>
      </c>
      <c r="T2337" s="18" t="n">
        <f aca="false">H2337*100</f>
        <v>0</v>
      </c>
      <c r="U2337" s="18" t="n">
        <f aca="false">M2337*1000</f>
        <v>0</v>
      </c>
    </row>
    <row r="2338" customFormat="false" ht="12.75" hidden="false" customHeight="false" outlineLevel="0" collapsed="false">
      <c r="M2338" s="16"/>
      <c r="P2338" s="18" t="n">
        <f aca="false">D2338*100</f>
        <v>0</v>
      </c>
      <c r="Q2338" s="18" t="n">
        <f aca="false">E2338*100</f>
        <v>0</v>
      </c>
      <c r="R2338" s="18" t="n">
        <f aca="false">F2338*100</f>
        <v>0</v>
      </c>
      <c r="S2338" s="18" t="n">
        <f aca="false">G2338*100</f>
        <v>0</v>
      </c>
      <c r="T2338" s="18" t="n">
        <f aca="false">H2338*100</f>
        <v>0</v>
      </c>
      <c r="U2338" s="18" t="n">
        <f aca="false">M2338*1000</f>
        <v>0</v>
      </c>
    </row>
    <row r="2339" customFormat="false" ht="12.75" hidden="false" customHeight="false" outlineLevel="0" collapsed="false">
      <c r="M2339" s="16"/>
      <c r="P2339" s="18" t="n">
        <f aca="false">D2339*100</f>
        <v>0</v>
      </c>
      <c r="Q2339" s="18" t="n">
        <f aca="false">E2339*100</f>
        <v>0</v>
      </c>
      <c r="R2339" s="18" t="n">
        <f aca="false">F2339*100</f>
        <v>0</v>
      </c>
      <c r="S2339" s="18" t="n">
        <f aca="false">G2339*100</f>
        <v>0</v>
      </c>
      <c r="T2339" s="18" t="n">
        <f aca="false">H2339*100</f>
        <v>0</v>
      </c>
      <c r="U2339" s="18" t="n">
        <f aca="false">M2339*1000</f>
        <v>0</v>
      </c>
    </row>
    <row r="2340" customFormat="false" ht="12.75" hidden="false" customHeight="false" outlineLevel="0" collapsed="false">
      <c r="M2340" s="16"/>
      <c r="P2340" s="18" t="n">
        <f aca="false">D2340*100</f>
        <v>0</v>
      </c>
      <c r="Q2340" s="18" t="n">
        <f aca="false">E2340*100</f>
        <v>0</v>
      </c>
      <c r="R2340" s="18" t="n">
        <f aca="false">F2340*100</f>
        <v>0</v>
      </c>
      <c r="S2340" s="18" t="n">
        <f aca="false">G2340*100</f>
        <v>0</v>
      </c>
      <c r="T2340" s="18" t="n">
        <f aca="false">H2340*100</f>
        <v>0</v>
      </c>
      <c r="U2340" s="18" t="n">
        <f aca="false">M2340*1000</f>
        <v>0</v>
      </c>
    </row>
    <row r="2341" customFormat="false" ht="12.75" hidden="false" customHeight="false" outlineLevel="0" collapsed="false">
      <c r="M2341" s="16"/>
      <c r="P2341" s="18" t="n">
        <f aca="false">D2341*100</f>
        <v>0</v>
      </c>
      <c r="Q2341" s="18" t="n">
        <f aca="false">E2341*100</f>
        <v>0</v>
      </c>
      <c r="R2341" s="18" t="n">
        <f aca="false">F2341*100</f>
        <v>0</v>
      </c>
      <c r="S2341" s="18" t="n">
        <f aca="false">G2341*100</f>
        <v>0</v>
      </c>
      <c r="T2341" s="18" t="n">
        <f aca="false">H2341*100</f>
        <v>0</v>
      </c>
      <c r="U2341" s="18" t="n">
        <f aca="false">M2341*1000</f>
        <v>0</v>
      </c>
    </row>
    <row r="2342" customFormat="false" ht="12.75" hidden="false" customHeight="false" outlineLevel="0" collapsed="false">
      <c r="M2342" s="16"/>
      <c r="P2342" s="18" t="n">
        <f aca="false">D2342*100</f>
        <v>0</v>
      </c>
      <c r="Q2342" s="18" t="n">
        <f aca="false">E2342*100</f>
        <v>0</v>
      </c>
      <c r="R2342" s="18" t="n">
        <f aca="false">F2342*100</f>
        <v>0</v>
      </c>
      <c r="S2342" s="18" t="n">
        <f aca="false">G2342*100</f>
        <v>0</v>
      </c>
      <c r="T2342" s="18" t="n">
        <f aca="false">H2342*100</f>
        <v>0</v>
      </c>
      <c r="U2342" s="18" t="n">
        <f aca="false">M2342*1000</f>
        <v>0</v>
      </c>
    </row>
    <row r="2343" customFormat="false" ht="12.75" hidden="false" customHeight="false" outlineLevel="0" collapsed="false">
      <c r="M2343" s="16"/>
      <c r="P2343" s="18" t="n">
        <f aca="false">D2343*100</f>
        <v>0</v>
      </c>
      <c r="Q2343" s="18" t="n">
        <f aca="false">E2343*100</f>
        <v>0</v>
      </c>
      <c r="R2343" s="18" t="n">
        <f aca="false">F2343*100</f>
        <v>0</v>
      </c>
      <c r="S2343" s="18" t="n">
        <f aca="false">G2343*100</f>
        <v>0</v>
      </c>
      <c r="T2343" s="18" t="n">
        <f aca="false">H2343*100</f>
        <v>0</v>
      </c>
      <c r="U2343" s="18" t="n">
        <f aca="false">M2343*1000</f>
        <v>0</v>
      </c>
    </row>
    <row r="2344" customFormat="false" ht="12.75" hidden="false" customHeight="false" outlineLevel="0" collapsed="false">
      <c r="M2344" s="16"/>
      <c r="P2344" s="18" t="n">
        <f aca="false">D2344*100</f>
        <v>0</v>
      </c>
      <c r="Q2344" s="18" t="n">
        <f aca="false">E2344*100</f>
        <v>0</v>
      </c>
      <c r="R2344" s="18" t="n">
        <f aca="false">F2344*100</f>
        <v>0</v>
      </c>
      <c r="S2344" s="18" t="n">
        <f aca="false">G2344*100</f>
        <v>0</v>
      </c>
      <c r="T2344" s="18" t="n">
        <f aca="false">H2344*100</f>
        <v>0</v>
      </c>
      <c r="U2344" s="18" t="n">
        <f aca="false">M2344*1000</f>
        <v>0</v>
      </c>
    </row>
    <row r="2345" customFormat="false" ht="12.75" hidden="false" customHeight="false" outlineLevel="0" collapsed="false">
      <c r="M2345" s="16"/>
      <c r="P2345" s="18" t="n">
        <f aca="false">D2345*100</f>
        <v>0</v>
      </c>
      <c r="Q2345" s="18" t="n">
        <f aca="false">E2345*100</f>
        <v>0</v>
      </c>
      <c r="R2345" s="18" t="n">
        <f aca="false">F2345*100</f>
        <v>0</v>
      </c>
      <c r="S2345" s="18" t="n">
        <f aca="false">G2345*100</f>
        <v>0</v>
      </c>
      <c r="T2345" s="18" t="n">
        <f aca="false">H2345*100</f>
        <v>0</v>
      </c>
      <c r="U2345" s="18" t="n">
        <f aca="false">M2345*1000</f>
        <v>0</v>
      </c>
    </row>
    <row r="2346" customFormat="false" ht="12.75" hidden="false" customHeight="false" outlineLevel="0" collapsed="false">
      <c r="M2346" s="16"/>
      <c r="P2346" s="18" t="n">
        <f aca="false">D2346*100</f>
        <v>0</v>
      </c>
      <c r="Q2346" s="18" t="n">
        <f aca="false">E2346*100</f>
        <v>0</v>
      </c>
      <c r="R2346" s="18" t="n">
        <f aca="false">F2346*100</f>
        <v>0</v>
      </c>
      <c r="S2346" s="18" t="n">
        <f aca="false">G2346*100</f>
        <v>0</v>
      </c>
      <c r="T2346" s="18" t="n">
        <f aca="false">H2346*100</f>
        <v>0</v>
      </c>
      <c r="U2346" s="18" t="n">
        <f aca="false">M2346*1000</f>
        <v>0</v>
      </c>
    </row>
    <row r="2347" customFormat="false" ht="12.75" hidden="false" customHeight="false" outlineLevel="0" collapsed="false">
      <c r="M2347" s="16"/>
      <c r="P2347" s="18" t="n">
        <f aca="false">D2347*100</f>
        <v>0</v>
      </c>
      <c r="Q2347" s="18" t="n">
        <f aca="false">E2347*100</f>
        <v>0</v>
      </c>
      <c r="R2347" s="18" t="n">
        <f aca="false">F2347*100</f>
        <v>0</v>
      </c>
      <c r="S2347" s="18" t="n">
        <f aca="false">G2347*100</f>
        <v>0</v>
      </c>
      <c r="T2347" s="18" t="n">
        <f aca="false">H2347*100</f>
        <v>0</v>
      </c>
      <c r="U2347" s="18" t="n">
        <f aca="false">M2347*1000</f>
        <v>0</v>
      </c>
    </row>
    <row r="2348" customFormat="false" ht="12.75" hidden="false" customHeight="false" outlineLevel="0" collapsed="false">
      <c r="M2348" s="16"/>
      <c r="P2348" s="18" t="n">
        <f aca="false">D2348*100</f>
        <v>0</v>
      </c>
      <c r="Q2348" s="18" t="n">
        <f aca="false">E2348*100</f>
        <v>0</v>
      </c>
      <c r="R2348" s="18" t="n">
        <f aca="false">F2348*100</f>
        <v>0</v>
      </c>
      <c r="S2348" s="18" t="n">
        <f aca="false">G2348*100</f>
        <v>0</v>
      </c>
      <c r="T2348" s="18" t="n">
        <f aca="false">H2348*100</f>
        <v>0</v>
      </c>
      <c r="U2348" s="18" t="n">
        <f aca="false">M2348*1000</f>
        <v>0</v>
      </c>
    </row>
    <row r="2349" customFormat="false" ht="12.75" hidden="false" customHeight="false" outlineLevel="0" collapsed="false">
      <c r="M2349" s="16"/>
      <c r="P2349" s="18" t="n">
        <f aca="false">D2349*100</f>
        <v>0</v>
      </c>
      <c r="Q2349" s="18" t="n">
        <f aca="false">E2349*100</f>
        <v>0</v>
      </c>
      <c r="R2349" s="18" t="n">
        <f aca="false">F2349*100</f>
        <v>0</v>
      </c>
      <c r="S2349" s="18" t="n">
        <f aca="false">G2349*100</f>
        <v>0</v>
      </c>
      <c r="T2349" s="18" t="n">
        <f aca="false">H2349*100</f>
        <v>0</v>
      </c>
      <c r="U2349" s="18" t="n">
        <f aca="false">M2349*1000</f>
        <v>0</v>
      </c>
    </row>
    <row r="2350" customFormat="false" ht="12.75" hidden="false" customHeight="false" outlineLevel="0" collapsed="false">
      <c r="M2350" s="16"/>
      <c r="P2350" s="18" t="n">
        <f aca="false">D2350*100</f>
        <v>0</v>
      </c>
      <c r="Q2350" s="18" t="n">
        <f aca="false">E2350*100</f>
        <v>0</v>
      </c>
      <c r="R2350" s="18" t="n">
        <f aca="false">F2350*100</f>
        <v>0</v>
      </c>
      <c r="S2350" s="18" t="n">
        <f aca="false">G2350*100</f>
        <v>0</v>
      </c>
      <c r="T2350" s="18" t="n">
        <f aca="false">H2350*100</f>
        <v>0</v>
      </c>
      <c r="U2350" s="18" t="n">
        <f aca="false">M2350*1000</f>
        <v>0</v>
      </c>
    </row>
    <row r="2351" customFormat="false" ht="12.75" hidden="false" customHeight="false" outlineLevel="0" collapsed="false">
      <c r="M2351" s="16"/>
      <c r="P2351" s="18" t="n">
        <f aca="false">D2351*100</f>
        <v>0</v>
      </c>
      <c r="Q2351" s="18" t="n">
        <f aca="false">E2351*100</f>
        <v>0</v>
      </c>
      <c r="R2351" s="18" t="n">
        <f aca="false">F2351*100</f>
        <v>0</v>
      </c>
      <c r="S2351" s="18" t="n">
        <f aca="false">G2351*100</f>
        <v>0</v>
      </c>
      <c r="T2351" s="18" t="n">
        <f aca="false">H2351*100</f>
        <v>0</v>
      </c>
      <c r="U2351" s="18" t="n">
        <f aca="false">M2351*1000</f>
        <v>0</v>
      </c>
    </row>
    <row r="2352" customFormat="false" ht="12.75" hidden="false" customHeight="false" outlineLevel="0" collapsed="false">
      <c r="M2352" s="16"/>
      <c r="P2352" s="18" t="n">
        <f aca="false">D2352*100</f>
        <v>0</v>
      </c>
      <c r="Q2352" s="18" t="n">
        <f aca="false">E2352*100</f>
        <v>0</v>
      </c>
      <c r="R2352" s="18" t="n">
        <f aca="false">F2352*100</f>
        <v>0</v>
      </c>
      <c r="S2352" s="18" t="n">
        <f aca="false">G2352*100</f>
        <v>0</v>
      </c>
      <c r="T2352" s="18" t="n">
        <f aca="false">H2352*100</f>
        <v>0</v>
      </c>
      <c r="U2352" s="18" t="n">
        <f aca="false">M2352*1000</f>
        <v>0</v>
      </c>
    </row>
    <row r="2353" customFormat="false" ht="12.75" hidden="false" customHeight="false" outlineLevel="0" collapsed="false">
      <c r="M2353" s="16"/>
      <c r="P2353" s="18" t="n">
        <f aca="false">D2353*100</f>
        <v>0</v>
      </c>
      <c r="Q2353" s="18" t="n">
        <f aca="false">E2353*100</f>
        <v>0</v>
      </c>
      <c r="R2353" s="18" t="n">
        <f aca="false">F2353*100</f>
        <v>0</v>
      </c>
      <c r="S2353" s="18" t="n">
        <f aca="false">G2353*100</f>
        <v>0</v>
      </c>
      <c r="T2353" s="18" t="n">
        <f aca="false">H2353*100</f>
        <v>0</v>
      </c>
      <c r="U2353" s="18" t="n">
        <f aca="false">M2353*1000</f>
        <v>0</v>
      </c>
    </row>
    <row r="2354" customFormat="false" ht="12.75" hidden="false" customHeight="false" outlineLevel="0" collapsed="false">
      <c r="M2354" s="16"/>
      <c r="P2354" s="18" t="n">
        <f aca="false">D2354*100</f>
        <v>0</v>
      </c>
      <c r="Q2354" s="18" t="n">
        <f aca="false">E2354*100</f>
        <v>0</v>
      </c>
      <c r="R2354" s="18" t="n">
        <f aca="false">F2354*100</f>
        <v>0</v>
      </c>
      <c r="S2354" s="18" t="n">
        <f aca="false">G2354*100</f>
        <v>0</v>
      </c>
      <c r="T2354" s="18" t="n">
        <f aca="false">H2354*100</f>
        <v>0</v>
      </c>
      <c r="U2354" s="18" t="n">
        <f aca="false">M2354*1000</f>
        <v>0</v>
      </c>
    </row>
    <row r="2355" customFormat="false" ht="12.75" hidden="false" customHeight="false" outlineLevel="0" collapsed="false">
      <c r="M2355" s="16"/>
      <c r="P2355" s="18" t="n">
        <f aca="false">D2355*100</f>
        <v>0</v>
      </c>
      <c r="Q2355" s="18" t="n">
        <f aca="false">E2355*100</f>
        <v>0</v>
      </c>
      <c r="R2355" s="18" t="n">
        <f aca="false">F2355*100</f>
        <v>0</v>
      </c>
      <c r="S2355" s="18" t="n">
        <f aca="false">G2355*100</f>
        <v>0</v>
      </c>
      <c r="T2355" s="18" t="n">
        <f aca="false">H2355*100</f>
        <v>0</v>
      </c>
      <c r="U2355" s="18" t="n">
        <f aca="false">M2355*1000</f>
        <v>0</v>
      </c>
    </row>
    <row r="2356" customFormat="false" ht="12.75" hidden="false" customHeight="false" outlineLevel="0" collapsed="false">
      <c r="M2356" s="16"/>
      <c r="P2356" s="18" t="n">
        <f aca="false">D2356*100</f>
        <v>0</v>
      </c>
      <c r="Q2356" s="18" t="n">
        <f aca="false">E2356*100</f>
        <v>0</v>
      </c>
      <c r="R2356" s="18" t="n">
        <f aca="false">F2356*100</f>
        <v>0</v>
      </c>
      <c r="S2356" s="18" t="n">
        <f aca="false">G2356*100</f>
        <v>0</v>
      </c>
      <c r="T2356" s="18" t="n">
        <f aca="false">H2356*100</f>
        <v>0</v>
      </c>
      <c r="U2356" s="18" t="n">
        <f aca="false">M2356*1000</f>
        <v>0</v>
      </c>
    </row>
    <row r="2357" customFormat="false" ht="12.75" hidden="false" customHeight="false" outlineLevel="0" collapsed="false">
      <c r="M2357" s="16"/>
      <c r="P2357" s="18" t="n">
        <f aca="false">D2357*100</f>
        <v>0</v>
      </c>
      <c r="Q2357" s="18" t="n">
        <f aca="false">E2357*100</f>
        <v>0</v>
      </c>
      <c r="R2357" s="18" t="n">
        <f aca="false">F2357*100</f>
        <v>0</v>
      </c>
      <c r="S2357" s="18" t="n">
        <f aca="false">G2357*100</f>
        <v>0</v>
      </c>
      <c r="T2357" s="18" t="n">
        <f aca="false">H2357*100</f>
        <v>0</v>
      </c>
      <c r="U2357" s="18" t="n">
        <f aca="false">M2357*1000</f>
        <v>0</v>
      </c>
    </row>
    <row r="2358" customFormat="false" ht="12.75" hidden="false" customHeight="false" outlineLevel="0" collapsed="false">
      <c r="M2358" s="16"/>
      <c r="P2358" s="18" t="n">
        <f aca="false">D2358*100</f>
        <v>0</v>
      </c>
      <c r="Q2358" s="18" t="n">
        <f aca="false">E2358*100</f>
        <v>0</v>
      </c>
      <c r="R2358" s="18" t="n">
        <f aca="false">F2358*100</f>
        <v>0</v>
      </c>
      <c r="S2358" s="18" t="n">
        <f aca="false">G2358*100</f>
        <v>0</v>
      </c>
      <c r="T2358" s="18" t="n">
        <f aca="false">H2358*100</f>
        <v>0</v>
      </c>
      <c r="U2358" s="18" t="n">
        <f aca="false">M2358*1000</f>
        <v>0</v>
      </c>
    </row>
    <row r="2359" customFormat="false" ht="12.75" hidden="false" customHeight="false" outlineLevel="0" collapsed="false">
      <c r="M2359" s="16"/>
      <c r="P2359" s="18" t="n">
        <f aca="false">D2359*100</f>
        <v>0</v>
      </c>
      <c r="Q2359" s="18" t="n">
        <f aca="false">E2359*100</f>
        <v>0</v>
      </c>
      <c r="R2359" s="18" t="n">
        <f aca="false">F2359*100</f>
        <v>0</v>
      </c>
      <c r="S2359" s="18" t="n">
        <f aca="false">G2359*100</f>
        <v>0</v>
      </c>
      <c r="T2359" s="18" t="n">
        <f aca="false">H2359*100</f>
        <v>0</v>
      </c>
      <c r="U2359" s="18" t="n">
        <f aca="false">M2359*1000</f>
        <v>0</v>
      </c>
    </row>
    <row r="2360" customFormat="false" ht="12.75" hidden="false" customHeight="false" outlineLevel="0" collapsed="false">
      <c r="M2360" s="16"/>
      <c r="P2360" s="18" t="n">
        <f aca="false">D2360*100</f>
        <v>0</v>
      </c>
      <c r="Q2360" s="18" t="n">
        <f aca="false">E2360*100</f>
        <v>0</v>
      </c>
      <c r="R2360" s="18" t="n">
        <f aca="false">F2360*100</f>
        <v>0</v>
      </c>
      <c r="S2360" s="18" t="n">
        <f aca="false">G2360*100</f>
        <v>0</v>
      </c>
      <c r="T2360" s="18" t="n">
        <f aca="false">H2360*100</f>
        <v>0</v>
      </c>
      <c r="U2360" s="18" t="n">
        <f aca="false">M2360*1000</f>
        <v>0</v>
      </c>
    </row>
    <row r="2361" customFormat="false" ht="12.75" hidden="false" customHeight="false" outlineLevel="0" collapsed="false">
      <c r="M2361" s="16"/>
      <c r="P2361" s="18" t="n">
        <f aca="false">D2361*100</f>
        <v>0</v>
      </c>
      <c r="Q2361" s="18" t="n">
        <f aca="false">E2361*100</f>
        <v>0</v>
      </c>
      <c r="R2361" s="18" t="n">
        <f aca="false">F2361*100</f>
        <v>0</v>
      </c>
      <c r="S2361" s="18" t="n">
        <f aca="false">G2361*100</f>
        <v>0</v>
      </c>
      <c r="T2361" s="18" t="n">
        <f aca="false">H2361*100</f>
        <v>0</v>
      </c>
      <c r="U2361" s="18" t="n">
        <f aca="false">M2361*1000</f>
        <v>0</v>
      </c>
    </row>
    <row r="2362" customFormat="false" ht="12.75" hidden="false" customHeight="false" outlineLevel="0" collapsed="false">
      <c r="M2362" s="16"/>
      <c r="P2362" s="18" t="n">
        <f aca="false">D2362*100</f>
        <v>0</v>
      </c>
      <c r="Q2362" s="18" t="n">
        <f aca="false">E2362*100</f>
        <v>0</v>
      </c>
      <c r="R2362" s="18" t="n">
        <f aca="false">F2362*100</f>
        <v>0</v>
      </c>
      <c r="S2362" s="18" t="n">
        <f aca="false">G2362*100</f>
        <v>0</v>
      </c>
      <c r="T2362" s="18" t="n">
        <f aca="false">H2362*100</f>
        <v>0</v>
      </c>
      <c r="U2362" s="18" t="n">
        <f aca="false">M2362*1000</f>
        <v>0</v>
      </c>
    </row>
    <row r="2363" customFormat="false" ht="12.75" hidden="false" customHeight="false" outlineLevel="0" collapsed="false">
      <c r="P2363" s="18" t="n">
        <f aca="false">D2363*100</f>
        <v>0</v>
      </c>
      <c r="Q2363" s="18" t="n">
        <f aca="false">E2363*100</f>
        <v>0</v>
      </c>
      <c r="R2363" s="18" t="n">
        <f aca="false">F2363*100</f>
        <v>0</v>
      </c>
      <c r="S2363" s="18" t="n">
        <f aca="false">G2363*100</f>
        <v>0</v>
      </c>
      <c r="T2363" s="18" t="n">
        <f aca="false">H2363*100</f>
        <v>0</v>
      </c>
      <c r="U2363" s="18" t="n">
        <f aca="false">M2363*1000</f>
        <v>0</v>
      </c>
    </row>
    <row r="2364" customFormat="false" ht="12.75" hidden="false" customHeight="false" outlineLevel="0" collapsed="false">
      <c r="P2364" s="18" t="n">
        <f aca="false">D2364*100</f>
        <v>0</v>
      </c>
      <c r="Q2364" s="18" t="n">
        <f aca="false">E2364*100</f>
        <v>0</v>
      </c>
      <c r="R2364" s="18" t="n">
        <f aca="false">F2364*100</f>
        <v>0</v>
      </c>
      <c r="S2364" s="18" t="n">
        <f aca="false">G2364*100</f>
        <v>0</v>
      </c>
      <c r="T2364" s="18" t="n">
        <f aca="false">H2364*100</f>
        <v>0</v>
      </c>
      <c r="U2364" s="18" t="n">
        <f aca="false">M2364*1000</f>
        <v>0</v>
      </c>
    </row>
    <row r="2365" customFormat="false" ht="12.75" hidden="false" customHeight="false" outlineLevel="0" collapsed="false">
      <c r="P2365" s="18" t="n">
        <f aca="false">D2365*100</f>
        <v>0</v>
      </c>
      <c r="Q2365" s="18" t="n">
        <f aca="false">E2365*100</f>
        <v>0</v>
      </c>
      <c r="R2365" s="18" t="n">
        <f aca="false">F2365*100</f>
        <v>0</v>
      </c>
      <c r="S2365" s="18" t="n">
        <f aca="false">G2365*100</f>
        <v>0</v>
      </c>
      <c r="T2365" s="18" t="n">
        <f aca="false">H2365*100</f>
        <v>0</v>
      </c>
      <c r="U2365" s="18" t="n">
        <f aca="false">M2365*1000</f>
        <v>0</v>
      </c>
    </row>
    <row r="2366" customFormat="false" ht="12.75" hidden="false" customHeight="false" outlineLevel="0" collapsed="false">
      <c r="P2366" s="18" t="n">
        <f aca="false">D2366*100</f>
        <v>0</v>
      </c>
      <c r="Q2366" s="18" t="n">
        <f aca="false">E2366*100</f>
        <v>0</v>
      </c>
      <c r="R2366" s="18" t="n">
        <f aca="false">F2366*100</f>
        <v>0</v>
      </c>
      <c r="S2366" s="18" t="n">
        <f aca="false">G2366*100</f>
        <v>0</v>
      </c>
      <c r="T2366" s="18" t="n">
        <f aca="false">H2366*100</f>
        <v>0</v>
      </c>
      <c r="U2366" s="18" t="n">
        <f aca="false">M2366*1000</f>
        <v>0</v>
      </c>
    </row>
    <row r="2367" customFormat="false" ht="12.75" hidden="false" customHeight="false" outlineLevel="0" collapsed="false">
      <c r="P2367" s="18" t="n">
        <f aca="false">D2367*100</f>
        <v>0</v>
      </c>
      <c r="Q2367" s="18" t="n">
        <f aca="false">E2367*100</f>
        <v>0</v>
      </c>
      <c r="R2367" s="18" t="n">
        <f aca="false">F2367*100</f>
        <v>0</v>
      </c>
      <c r="S2367" s="18" t="n">
        <f aca="false">G2367*100</f>
        <v>0</v>
      </c>
      <c r="T2367" s="18" t="n">
        <f aca="false">H2367*100</f>
        <v>0</v>
      </c>
      <c r="U2367" s="18" t="n">
        <f aca="false">M2367*1000</f>
        <v>0</v>
      </c>
    </row>
    <row r="2368" customFormat="false" ht="12.75" hidden="false" customHeight="false" outlineLevel="0" collapsed="false">
      <c r="P2368" s="18" t="n">
        <f aca="false">D2368*100</f>
        <v>0</v>
      </c>
      <c r="Q2368" s="18" t="n">
        <f aca="false">E2368*100</f>
        <v>0</v>
      </c>
      <c r="R2368" s="18" t="n">
        <f aca="false">F2368*100</f>
        <v>0</v>
      </c>
      <c r="S2368" s="18" t="n">
        <f aca="false">G2368*100</f>
        <v>0</v>
      </c>
      <c r="T2368" s="18" t="n">
        <f aca="false">H2368*100</f>
        <v>0</v>
      </c>
      <c r="U2368" s="18" t="n">
        <f aca="false">M2368*1000</f>
        <v>0</v>
      </c>
    </row>
    <row r="2369" customFormat="false" ht="12.75" hidden="false" customHeight="false" outlineLevel="0" collapsed="false">
      <c r="P2369" s="18" t="n">
        <f aca="false">D2369*100</f>
        <v>0</v>
      </c>
      <c r="Q2369" s="18" t="n">
        <f aca="false">E2369*100</f>
        <v>0</v>
      </c>
      <c r="R2369" s="18" t="n">
        <f aca="false">F2369*100</f>
        <v>0</v>
      </c>
      <c r="S2369" s="18" t="n">
        <f aca="false">G2369*100</f>
        <v>0</v>
      </c>
      <c r="T2369" s="18" t="n">
        <f aca="false">H2369*100</f>
        <v>0</v>
      </c>
      <c r="U2369" s="18" t="n">
        <f aca="false">M2369*1000</f>
        <v>0</v>
      </c>
    </row>
    <row r="2370" customFormat="false" ht="12.75" hidden="false" customHeight="false" outlineLevel="0" collapsed="false">
      <c r="P2370" s="18" t="n">
        <f aca="false">D2370*100</f>
        <v>0</v>
      </c>
      <c r="Q2370" s="18" t="n">
        <f aca="false">E2370*100</f>
        <v>0</v>
      </c>
      <c r="R2370" s="18" t="n">
        <f aca="false">F2370*100</f>
        <v>0</v>
      </c>
      <c r="S2370" s="18" t="n">
        <f aca="false">G2370*100</f>
        <v>0</v>
      </c>
      <c r="T2370" s="18" t="n">
        <f aca="false">H2370*100</f>
        <v>0</v>
      </c>
      <c r="U2370" s="18" t="n">
        <f aca="false">M2370*1000</f>
        <v>0</v>
      </c>
    </row>
    <row r="2371" customFormat="false" ht="12.75" hidden="false" customHeight="false" outlineLevel="0" collapsed="false">
      <c r="P2371" s="18" t="n">
        <f aca="false">D2371*100</f>
        <v>0</v>
      </c>
      <c r="Q2371" s="18" t="n">
        <f aca="false">E2371*100</f>
        <v>0</v>
      </c>
      <c r="R2371" s="18" t="n">
        <f aca="false">F2371*100</f>
        <v>0</v>
      </c>
      <c r="S2371" s="18" t="n">
        <f aca="false">G2371*100</f>
        <v>0</v>
      </c>
      <c r="T2371" s="18" t="n">
        <f aca="false">H2371*100</f>
        <v>0</v>
      </c>
      <c r="U2371" s="18" t="n">
        <f aca="false">M2371*1000</f>
        <v>0</v>
      </c>
    </row>
    <row r="2372" customFormat="false" ht="12.75" hidden="false" customHeight="false" outlineLevel="0" collapsed="false">
      <c r="P2372" s="18" t="n">
        <f aca="false">D2372*100</f>
        <v>0</v>
      </c>
      <c r="Q2372" s="18" t="n">
        <f aca="false">E2372*100</f>
        <v>0</v>
      </c>
      <c r="R2372" s="18" t="n">
        <f aca="false">F2372*100</f>
        <v>0</v>
      </c>
      <c r="S2372" s="18" t="n">
        <f aca="false">G2372*100</f>
        <v>0</v>
      </c>
      <c r="T2372" s="18" t="n">
        <f aca="false">H2372*100</f>
        <v>0</v>
      </c>
      <c r="U2372" s="18" t="n">
        <f aca="false">M2372*1000</f>
        <v>0</v>
      </c>
    </row>
    <row r="2373" customFormat="false" ht="12.75" hidden="false" customHeight="false" outlineLevel="0" collapsed="false">
      <c r="P2373" s="18" t="n">
        <f aca="false">D2373*100</f>
        <v>0</v>
      </c>
      <c r="Q2373" s="18" t="n">
        <f aca="false">E2373*100</f>
        <v>0</v>
      </c>
      <c r="R2373" s="18" t="n">
        <f aca="false">F2373*100</f>
        <v>0</v>
      </c>
      <c r="S2373" s="18" t="n">
        <f aca="false">G2373*100</f>
        <v>0</v>
      </c>
      <c r="T2373" s="18" t="n">
        <f aca="false">H2373*100</f>
        <v>0</v>
      </c>
      <c r="U2373" s="18" t="n">
        <f aca="false">M2373*1000</f>
        <v>0</v>
      </c>
    </row>
    <row r="2374" customFormat="false" ht="12.75" hidden="false" customHeight="false" outlineLevel="0" collapsed="false">
      <c r="P2374" s="18" t="n">
        <f aca="false">D2374*100</f>
        <v>0</v>
      </c>
      <c r="Q2374" s="18" t="n">
        <f aca="false">E2374*100</f>
        <v>0</v>
      </c>
      <c r="R2374" s="18" t="n">
        <f aca="false">F2374*100</f>
        <v>0</v>
      </c>
      <c r="S2374" s="18" t="n">
        <f aca="false">G2374*100</f>
        <v>0</v>
      </c>
      <c r="T2374" s="18" t="n">
        <f aca="false">H2374*100</f>
        <v>0</v>
      </c>
      <c r="U2374" s="18" t="n">
        <f aca="false">M2374*1000</f>
        <v>0</v>
      </c>
    </row>
    <row r="2375" customFormat="false" ht="12.75" hidden="false" customHeight="false" outlineLevel="0" collapsed="false">
      <c r="P2375" s="18" t="n">
        <f aca="false">D2375*100</f>
        <v>0</v>
      </c>
      <c r="Q2375" s="18" t="n">
        <f aca="false">E2375*100</f>
        <v>0</v>
      </c>
      <c r="R2375" s="18" t="n">
        <f aca="false">F2375*100</f>
        <v>0</v>
      </c>
      <c r="S2375" s="18" t="n">
        <f aca="false">G2375*100</f>
        <v>0</v>
      </c>
      <c r="T2375" s="18" t="n">
        <f aca="false">H2375*100</f>
        <v>0</v>
      </c>
      <c r="U2375" s="18" t="n">
        <f aca="false">M2375*1000</f>
        <v>0</v>
      </c>
    </row>
    <row r="2376" customFormat="false" ht="12.75" hidden="false" customHeight="false" outlineLevel="0" collapsed="false">
      <c r="P2376" s="18" t="n">
        <f aca="false">D2376*100</f>
        <v>0</v>
      </c>
      <c r="Q2376" s="18" t="n">
        <f aca="false">E2376*100</f>
        <v>0</v>
      </c>
      <c r="R2376" s="18" t="n">
        <f aca="false">F2376*100</f>
        <v>0</v>
      </c>
      <c r="S2376" s="18" t="n">
        <f aca="false">G2376*100</f>
        <v>0</v>
      </c>
      <c r="T2376" s="18" t="n">
        <f aca="false">H2376*100</f>
        <v>0</v>
      </c>
      <c r="U2376" s="18" t="n">
        <f aca="false">M2376*1000</f>
        <v>0</v>
      </c>
    </row>
    <row r="2377" customFormat="false" ht="12.75" hidden="false" customHeight="false" outlineLevel="0" collapsed="false">
      <c r="P2377" s="18" t="n">
        <f aca="false">D2377*100</f>
        <v>0</v>
      </c>
      <c r="Q2377" s="18" t="n">
        <f aca="false">E2377*100</f>
        <v>0</v>
      </c>
      <c r="R2377" s="18" t="n">
        <f aca="false">F2377*100</f>
        <v>0</v>
      </c>
      <c r="S2377" s="18" t="n">
        <f aca="false">G2377*100</f>
        <v>0</v>
      </c>
      <c r="T2377" s="18" t="n">
        <f aca="false">H2377*100</f>
        <v>0</v>
      </c>
      <c r="U2377" s="18" t="n">
        <f aca="false">M2377*1000</f>
        <v>0</v>
      </c>
    </row>
    <row r="2378" customFormat="false" ht="12.75" hidden="false" customHeight="false" outlineLevel="0" collapsed="false">
      <c r="P2378" s="18" t="n">
        <f aca="false">D2378*100</f>
        <v>0</v>
      </c>
      <c r="Q2378" s="18" t="n">
        <f aca="false">E2378*100</f>
        <v>0</v>
      </c>
      <c r="R2378" s="18" t="n">
        <f aca="false">F2378*100</f>
        <v>0</v>
      </c>
      <c r="S2378" s="18" t="n">
        <f aca="false">G2378*100</f>
        <v>0</v>
      </c>
      <c r="T2378" s="18" t="n">
        <f aca="false">H2378*100</f>
        <v>0</v>
      </c>
      <c r="U2378" s="18" t="n">
        <f aca="false">M2378*1000</f>
        <v>0</v>
      </c>
    </row>
    <row r="2379" customFormat="false" ht="12.75" hidden="false" customHeight="false" outlineLevel="0" collapsed="false">
      <c r="P2379" s="18" t="n">
        <f aca="false">D2379*100</f>
        <v>0</v>
      </c>
      <c r="Q2379" s="18" t="n">
        <f aca="false">E2379*100</f>
        <v>0</v>
      </c>
      <c r="R2379" s="18" t="n">
        <f aca="false">F2379*100</f>
        <v>0</v>
      </c>
      <c r="S2379" s="18" t="n">
        <f aca="false">G2379*100</f>
        <v>0</v>
      </c>
      <c r="T2379" s="18" t="n">
        <f aca="false">H2379*100</f>
        <v>0</v>
      </c>
      <c r="U2379" s="18" t="n">
        <f aca="false">M2379*1000</f>
        <v>0</v>
      </c>
    </row>
    <row r="2380" customFormat="false" ht="12.75" hidden="false" customHeight="false" outlineLevel="0" collapsed="false">
      <c r="P2380" s="18" t="n">
        <f aca="false">D2380*100</f>
        <v>0</v>
      </c>
      <c r="Q2380" s="18" t="n">
        <f aca="false">E2380*100</f>
        <v>0</v>
      </c>
      <c r="R2380" s="18" t="n">
        <f aca="false">F2380*100</f>
        <v>0</v>
      </c>
      <c r="S2380" s="18" t="n">
        <f aca="false">G2380*100</f>
        <v>0</v>
      </c>
      <c r="T2380" s="18" t="n">
        <f aca="false">H2380*100</f>
        <v>0</v>
      </c>
      <c r="U2380" s="18" t="n">
        <f aca="false">M2380*1000</f>
        <v>0</v>
      </c>
    </row>
    <row r="2381" customFormat="false" ht="12.75" hidden="false" customHeight="false" outlineLevel="0" collapsed="false">
      <c r="P2381" s="18" t="n">
        <f aca="false">D2381*100</f>
        <v>0</v>
      </c>
      <c r="Q2381" s="18" t="n">
        <f aca="false">E2381*100</f>
        <v>0</v>
      </c>
      <c r="R2381" s="18" t="n">
        <f aca="false">F2381*100</f>
        <v>0</v>
      </c>
      <c r="S2381" s="18" t="n">
        <f aca="false">G2381*100</f>
        <v>0</v>
      </c>
      <c r="T2381" s="18" t="n">
        <f aca="false">H2381*100</f>
        <v>0</v>
      </c>
      <c r="U2381" s="18" t="n">
        <f aca="false">M2381*1000</f>
        <v>0</v>
      </c>
    </row>
    <row r="2382" customFormat="false" ht="12.75" hidden="false" customHeight="false" outlineLevel="0" collapsed="false">
      <c r="P2382" s="18" t="n">
        <f aca="false">D2382*100</f>
        <v>0</v>
      </c>
      <c r="Q2382" s="18" t="n">
        <f aca="false">E2382*100</f>
        <v>0</v>
      </c>
      <c r="R2382" s="18" t="n">
        <f aca="false">F2382*100</f>
        <v>0</v>
      </c>
      <c r="S2382" s="18" t="n">
        <f aca="false">G2382*100</f>
        <v>0</v>
      </c>
      <c r="T2382" s="18" t="n">
        <f aca="false">H2382*100</f>
        <v>0</v>
      </c>
      <c r="U2382" s="18" t="n">
        <f aca="false">M2382*1000</f>
        <v>0</v>
      </c>
    </row>
    <row r="2383" customFormat="false" ht="12.75" hidden="false" customHeight="false" outlineLevel="0" collapsed="false">
      <c r="P2383" s="18" t="n">
        <f aca="false">D2383*100</f>
        <v>0</v>
      </c>
      <c r="Q2383" s="18" t="n">
        <f aca="false">E2383*100</f>
        <v>0</v>
      </c>
      <c r="R2383" s="18" t="n">
        <f aca="false">F2383*100</f>
        <v>0</v>
      </c>
      <c r="S2383" s="18" t="n">
        <f aca="false">G2383*100</f>
        <v>0</v>
      </c>
      <c r="T2383" s="18" t="n">
        <f aca="false">H2383*100</f>
        <v>0</v>
      </c>
      <c r="U2383" s="18" t="n">
        <f aca="false">M2383*1000</f>
        <v>0</v>
      </c>
    </row>
    <row r="2384" customFormat="false" ht="12.75" hidden="false" customHeight="false" outlineLevel="0" collapsed="false">
      <c r="P2384" s="18" t="n">
        <f aca="false">D2384*100</f>
        <v>0</v>
      </c>
      <c r="Q2384" s="18" t="n">
        <f aca="false">E2384*100</f>
        <v>0</v>
      </c>
      <c r="R2384" s="18" t="n">
        <f aca="false">F2384*100</f>
        <v>0</v>
      </c>
      <c r="S2384" s="18" t="n">
        <f aca="false">G2384*100</f>
        <v>0</v>
      </c>
      <c r="T2384" s="18" t="n">
        <f aca="false">H2384*100</f>
        <v>0</v>
      </c>
      <c r="U2384" s="18" t="n">
        <f aca="false">M2384*1000</f>
        <v>0</v>
      </c>
    </row>
    <row r="2385" customFormat="false" ht="12.75" hidden="false" customHeight="false" outlineLevel="0" collapsed="false">
      <c r="P2385" s="18" t="n">
        <f aca="false">D2385*100</f>
        <v>0</v>
      </c>
      <c r="Q2385" s="18" t="n">
        <f aca="false">E2385*100</f>
        <v>0</v>
      </c>
      <c r="R2385" s="18" t="n">
        <f aca="false">F2385*100</f>
        <v>0</v>
      </c>
      <c r="S2385" s="18" t="n">
        <f aca="false">G2385*100</f>
        <v>0</v>
      </c>
      <c r="T2385" s="18" t="n">
        <f aca="false">H2385*100</f>
        <v>0</v>
      </c>
      <c r="U2385" s="18" t="n">
        <f aca="false">M2385*1000</f>
        <v>0</v>
      </c>
    </row>
    <row r="2386" customFormat="false" ht="12.75" hidden="false" customHeight="false" outlineLevel="0" collapsed="false">
      <c r="P2386" s="18" t="n">
        <f aca="false">D2386*100</f>
        <v>0</v>
      </c>
      <c r="Q2386" s="18" t="n">
        <f aca="false">E2386*100</f>
        <v>0</v>
      </c>
      <c r="R2386" s="18" t="n">
        <f aca="false">F2386*100</f>
        <v>0</v>
      </c>
      <c r="S2386" s="18" t="n">
        <f aca="false">G2386*100</f>
        <v>0</v>
      </c>
      <c r="T2386" s="18" t="n">
        <f aca="false">H2386*100</f>
        <v>0</v>
      </c>
      <c r="U2386" s="18" t="n">
        <f aca="false">M2386*1000</f>
        <v>0</v>
      </c>
    </row>
    <row r="2387" customFormat="false" ht="12.75" hidden="false" customHeight="false" outlineLevel="0" collapsed="false">
      <c r="P2387" s="18" t="n">
        <f aca="false">D2387*100</f>
        <v>0</v>
      </c>
      <c r="Q2387" s="18" t="n">
        <f aca="false">E2387*100</f>
        <v>0</v>
      </c>
      <c r="R2387" s="18" t="n">
        <f aca="false">F2387*100</f>
        <v>0</v>
      </c>
      <c r="S2387" s="18" t="n">
        <f aca="false">G2387*100</f>
        <v>0</v>
      </c>
      <c r="T2387" s="18" t="n">
        <f aca="false">H2387*100</f>
        <v>0</v>
      </c>
      <c r="U2387" s="18" t="n">
        <f aca="false">M2387*1000</f>
        <v>0</v>
      </c>
    </row>
    <row r="2388" customFormat="false" ht="12.75" hidden="false" customHeight="false" outlineLevel="0" collapsed="false">
      <c r="P2388" s="18" t="n">
        <f aca="false">D2388*100</f>
        <v>0</v>
      </c>
      <c r="Q2388" s="18" t="n">
        <f aca="false">E2388*100</f>
        <v>0</v>
      </c>
      <c r="R2388" s="18" t="n">
        <f aca="false">F2388*100</f>
        <v>0</v>
      </c>
      <c r="S2388" s="18" t="n">
        <f aca="false">G2388*100</f>
        <v>0</v>
      </c>
      <c r="T2388" s="18" t="n">
        <f aca="false">H2388*100</f>
        <v>0</v>
      </c>
      <c r="U2388" s="18" t="n">
        <f aca="false">M2388*1000</f>
        <v>0</v>
      </c>
    </row>
    <row r="2389" customFormat="false" ht="12.75" hidden="false" customHeight="false" outlineLevel="0" collapsed="false">
      <c r="P2389" s="18" t="n">
        <f aca="false">D2389*100</f>
        <v>0</v>
      </c>
      <c r="Q2389" s="18" t="n">
        <f aca="false">E2389*100</f>
        <v>0</v>
      </c>
      <c r="R2389" s="18" t="n">
        <f aca="false">F2389*100</f>
        <v>0</v>
      </c>
      <c r="S2389" s="18" t="n">
        <f aca="false">G2389*100</f>
        <v>0</v>
      </c>
      <c r="T2389" s="18" t="n">
        <f aca="false">H2389*100</f>
        <v>0</v>
      </c>
      <c r="U2389" s="18" t="n">
        <f aca="false">M2389*1000</f>
        <v>0</v>
      </c>
    </row>
    <row r="2390" customFormat="false" ht="12.75" hidden="false" customHeight="false" outlineLevel="0" collapsed="false">
      <c r="P2390" s="18" t="n">
        <f aca="false">D2390*100</f>
        <v>0</v>
      </c>
      <c r="Q2390" s="18" t="n">
        <f aca="false">E2390*100</f>
        <v>0</v>
      </c>
      <c r="R2390" s="18" t="n">
        <f aca="false">F2390*100</f>
        <v>0</v>
      </c>
      <c r="S2390" s="18" t="n">
        <f aca="false">G2390*100</f>
        <v>0</v>
      </c>
      <c r="T2390" s="18" t="n">
        <f aca="false">H2390*100</f>
        <v>0</v>
      </c>
      <c r="U2390" s="18" t="n">
        <f aca="false">M2390*1000</f>
        <v>0</v>
      </c>
    </row>
    <row r="2391" customFormat="false" ht="12.75" hidden="false" customHeight="false" outlineLevel="0" collapsed="false">
      <c r="P2391" s="18" t="n">
        <f aca="false">D2391*100</f>
        <v>0</v>
      </c>
      <c r="Q2391" s="18" t="n">
        <f aca="false">E2391*100</f>
        <v>0</v>
      </c>
      <c r="R2391" s="18" t="n">
        <f aca="false">F2391*100</f>
        <v>0</v>
      </c>
      <c r="S2391" s="18" t="n">
        <f aca="false">G2391*100</f>
        <v>0</v>
      </c>
      <c r="T2391" s="18" t="n">
        <f aca="false">H2391*100</f>
        <v>0</v>
      </c>
      <c r="U2391" s="18" t="n">
        <f aca="false">M2391*1000</f>
        <v>0</v>
      </c>
    </row>
    <row r="2392" customFormat="false" ht="12.75" hidden="false" customHeight="false" outlineLevel="0" collapsed="false">
      <c r="P2392" s="18" t="n">
        <f aca="false">D2392*100</f>
        <v>0</v>
      </c>
      <c r="Q2392" s="18" t="n">
        <f aca="false">E2392*100</f>
        <v>0</v>
      </c>
      <c r="R2392" s="18" t="n">
        <f aca="false">F2392*100</f>
        <v>0</v>
      </c>
      <c r="S2392" s="18" t="n">
        <f aca="false">G2392*100</f>
        <v>0</v>
      </c>
      <c r="T2392" s="18" t="n">
        <f aca="false">H2392*100</f>
        <v>0</v>
      </c>
      <c r="U2392" s="18" t="n">
        <f aca="false">M2392*1000</f>
        <v>0</v>
      </c>
    </row>
    <row r="2393" customFormat="false" ht="12.75" hidden="false" customHeight="false" outlineLevel="0" collapsed="false">
      <c r="P2393" s="18" t="n">
        <f aca="false">D2393*100</f>
        <v>0</v>
      </c>
      <c r="Q2393" s="18" t="n">
        <f aca="false">E2393*100</f>
        <v>0</v>
      </c>
      <c r="R2393" s="18" t="n">
        <f aca="false">F2393*100</f>
        <v>0</v>
      </c>
      <c r="S2393" s="18" t="n">
        <f aca="false">G2393*100</f>
        <v>0</v>
      </c>
      <c r="T2393" s="18" t="n">
        <f aca="false">H2393*100</f>
        <v>0</v>
      </c>
      <c r="U2393" s="18" t="n">
        <f aca="false">M2393*1000</f>
        <v>0</v>
      </c>
    </row>
    <row r="2394" customFormat="false" ht="12.75" hidden="false" customHeight="false" outlineLevel="0" collapsed="false">
      <c r="P2394" s="18" t="n">
        <f aca="false">D2394*100</f>
        <v>0</v>
      </c>
      <c r="Q2394" s="18" t="n">
        <f aca="false">E2394*100</f>
        <v>0</v>
      </c>
      <c r="R2394" s="18" t="n">
        <f aca="false">F2394*100</f>
        <v>0</v>
      </c>
      <c r="S2394" s="18" t="n">
        <f aca="false">G2394*100</f>
        <v>0</v>
      </c>
      <c r="T2394" s="18" t="n">
        <f aca="false">H2394*100</f>
        <v>0</v>
      </c>
      <c r="U2394" s="18" t="n">
        <f aca="false">M2394*1000</f>
        <v>0</v>
      </c>
    </row>
    <row r="2395" customFormat="false" ht="12.75" hidden="false" customHeight="false" outlineLevel="0" collapsed="false">
      <c r="P2395" s="18" t="n">
        <f aca="false">D2395*100</f>
        <v>0</v>
      </c>
      <c r="Q2395" s="18" t="n">
        <f aca="false">E2395*100</f>
        <v>0</v>
      </c>
      <c r="R2395" s="18" t="n">
        <f aca="false">F2395*100</f>
        <v>0</v>
      </c>
      <c r="S2395" s="18" t="n">
        <f aca="false">G2395*100</f>
        <v>0</v>
      </c>
      <c r="T2395" s="18" t="n">
        <f aca="false">H2395*100</f>
        <v>0</v>
      </c>
      <c r="U2395" s="18" t="n">
        <f aca="false">M2395*1000</f>
        <v>0</v>
      </c>
    </row>
    <row r="2396" customFormat="false" ht="12.75" hidden="false" customHeight="false" outlineLevel="0" collapsed="false">
      <c r="P2396" s="18" t="n">
        <f aca="false">D2396*100</f>
        <v>0</v>
      </c>
      <c r="Q2396" s="18" t="n">
        <f aca="false">E2396*100</f>
        <v>0</v>
      </c>
      <c r="R2396" s="18" t="n">
        <f aca="false">F2396*100</f>
        <v>0</v>
      </c>
      <c r="S2396" s="18" t="n">
        <f aca="false">G2396*100</f>
        <v>0</v>
      </c>
      <c r="T2396" s="18" t="n">
        <f aca="false">H2396*100</f>
        <v>0</v>
      </c>
      <c r="U2396" s="18" t="n">
        <f aca="false">M2396*1000</f>
        <v>0</v>
      </c>
    </row>
    <row r="2397" customFormat="false" ht="12.75" hidden="false" customHeight="false" outlineLevel="0" collapsed="false">
      <c r="P2397" s="18" t="n">
        <f aca="false">D2397*100</f>
        <v>0</v>
      </c>
      <c r="Q2397" s="18" t="n">
        <f aca="false">E2397*100</f>
        <v>0</v>
      </c>
      <c r="R2397" s="18" t="n">
        <f aca="false">F2397*100</f>
        <v>0</v>
      </c>
      <c r="S2397" s="18" t="n">
        <f aca="false">G2397*100</f>
        <v>0</v>
      </c>
      <c r="T2397" s="18" t="n">
        <f aca="false">H2397*100</f>
        <v>0</v>
      </c>
      <c r="U2397" s="18" t="n">
        <f aca="false">M2397*1000</f>
        <v>0</v>
      </c>
    </row>
    <row r="2398" customFormat="false" ht="12.75" hidden="false" customHeight="false" outlineLevel="0" collapsed="false">
      <c r="P2398" s="18" t="n">
        <f aca="false">D2398*100</f>
        <v>0</v>
      </c>
      <c r="Q2398" s="18" t="n">
        <f aca="false">E2398*100</f>
        <v>0</v>
      </c>
      <c r="R2398" s="18" t="n">
        <f aca="false">F2398*100</f>
        <v>0</v>
      </c>
      <c r="S2398" s="18" t="n">
        <f aca="false">G2398*100</f>
        <v>0</v>
      </c>
      <c r="T2398" s="18" t="n">
        <f aca="false">H2398*100</f>
        <v>0</v>
      </c>
      <c r="U2398" s="18" t="n">
        <f aca="false">M2398*1000</f>
        <v>0</v>
      </c>
    </row>
    <row r="2399" customFormat="false" ht="12.75" hidden="false" customHeight="false" outlineLevel="0" collapsed="false">
      <c r="P2399" s="18" t="n">
        <f aca="false">D2399*100</f>
        <v>0</v>
      </c>
      <c r="Q2399" s="18" t="n">
        <f aca="false">E2399*100</f>
        <v>0</v>
      </c>
      <c r="R2399" s="18" t="n">
        <f aca="false">F2399*100</f>
        <v>0</v>
      </c>
      <c r="S2399" s="18" t="n">
        <f aca="false">G2399*100</f>
        <v>0</v>
      </c>
      <c r="T2399" s="18" t="n">
        <f aca="false">H2399*100</f>
        <v>0</v>
      </c>
      <c r="U2399" s="18" t="n">
        <f aca="false">M2399*1000</f>
        <v>0</v>
      </c>
    </row>
    <row r="2400" customFormat="false" ht="12.75" hidden="false" customHeight="false" outlineLevel="0" collapsed="false">
      <c r="P2400" s="18" t="n">
        <f aca="false">D2400*100</f>
        <v>0</v>
      </c>
      <c r="Q2400" s="18" t="n">
        <f aca="false">E2400*100</f>
        <v>0</v>
      </c>
      <c r="R2400" s="18" t="n">
        <f aca="false">F2400*100</f>
        <v>0</v>
      </c>
      <c r="S2400" s="18" t="n">
        <f aca="false">G2400*100</f>
        <v>0</v>
      </c>
      <c r="T2400" s="18" t="n">
        <f aca="false">H2400*100</f>
        <v>0</v>
      </c>
      <c r="U2400" s="18" t="n">
        <f aca="false">M2400*1000</f>
        <v>0</v>
      </c>
    </row>
    <row r="2401" customFormat="false" ht="12.75" hidden="false" customHeight="false" outlineLevel="0" collapsed="false">
      <c r="P2401" s="18" t="n">
        <f aca="false">D2401*100</f>
        <v>0</v>
      </c>
      <c r="Q2401" s="18" t="n">
        <f aca="false">E2401*100</f>
        <v>0</v>
      </c>
      <c r="R2401" s="18" t="n">
        <f aca="false">F2401*100</f>
        <v>0</v>
      </c>
      <c r="S2401" s="18" t="n">
        <f aca="false">G2401*100</f>
        <v>0</v>
      </c>
      <c r="T2401" s="18" t="n">
        <f aca="false">H2401*100</f>
        <v>0</v>
      </c>
      <c r="U2401" s="18" t="n">
        <f aca="false">M2401*1000</f>
        <v>0</v>
      </c>
    </row>
    <row r="2402" customFormat="false" ht="12.75" hidden="false" customHeight="false" outlineLevel="0" collapsed="false">
      <c r="P2402" s="18" t="n">
        <f aca="false">D2402*100</f>
        <v>0</v>
      </c>
      <c r="Q2402" s="18" t="n">
        <f aca="false">E2402*100</f>
        <v>0</v>
      </c>
      <c r="R2402" s="18" t="n">
        <f aca="false">F2402*100</f>
        <v>0</v>
      </c>
      <c r="S2402" s="18" t="n">
        <f aca="false">G2402*100</f>
        <v>0</v>
      </c>
      <c r="T2402" s="18" t="n">
        <f aca="false">H2402*100</f>
        <v>0</v>
      </c>
      <c r="U2402" s="18" t="n">
        <f aca="false">M2402*1000</f>
        <v>0</v>
      </c>
    </row>
    <row r="2403" customFormat="false" ht="12.75" hidden="false" customHeight="false" outlineLevel="0" collapsed="false">
      <c r="P2403" s="18" t="n">
        <f aca="false">D2403*100</f>
        <v>0</v>
      </c>
      <c r="Q2403" s="18" t="n">
        <f aca="false">E2403*100</f>
        <v>0</v>
      </c>
      <c r="R2403" s="18" t="n">
        <f aca="false">F2403*100</f>
        <v>0</v>
      </c>
      <c r="S2403" s="18" t="n">
        <f aca="false">G2403*100</f>
        <v>0</v>
      </c>
      <c r="T2403" s="18" t="n">
        <f aca="false">H2403*100</f>
        <v>0</v>
      </c>
      <c r="U2403" s="18" t="n">
        <f aca="false">M2403*1000</f>
        <v>0</v>
      </c>
    </row>
    <row r="2404" customFormat="false" ht="12.75" hidden="false" customHeight="false" outlineLevel="0" collapsed="false">
      <c r="P2404" s="18" t="n">
        <f aca="false">D2404*100</f>
        <v>0</v>
      </c>
      <c r="Q2404" s="18" t="n">
        <f aca="false">E2404*100</f>
        <v>0</v>
      </c>
      <c r="R2404" s="18" t="n">
        <f aca="false">F2404*100</f>
        <v>0</v>
      </c>
      <c r="S2404" s="18" t="n">
        <f aca="false">G2404*100</f>
        <v>0</v>
      </c>
      <c r="T2404" s="18" t="n">
        <f aca="false">H2404*100</f>
        <v>0</v>
      </c>
      <c r="U2404" s="18" t="n">
        <f aca="false">M2404*1000</f>
        <v>0</v>
      </c>
    </row>
    <row r="2405" customFormat="false" ht="12.75" hidden="false" customHeight="false" outlineLevel="0" collapsed="false">
      <c r="P2405" s="18" t="n">
        <f aca="false">D2405*100</f>
        <v>0</v>
      </c>
      <c r="Q2405" s="18" t="n">
        <f aca="false">E2405*100</f>
        <v>0</v>
      </c>
      <c r="R2405" s="18" t="n">
        <f aca="false">F2405*100</f>
        <v>0</v>
      </c>
      <c r="S2405" s="18" t="n">
        <f aca="false">G2405*100</f>
        <v>0</v>
      </c>
      <c r="T2405" s="18" t="n">
        <f aca="false">H2405*100</f>
        <v>0</v>
      </c>
      <c r="U2405" s="18" t="n">
        <f aca="false">M2405*1000</f>
        <v>0</v>
      </c>
    </row>
    <row r="2406" customFormat="false" ht="12.75" hidden="false" customHeight="false" outlineLevel="0" collapsed="false">
      <c r="P2406" s="18" t="n">
        <f aca="false">D2406*100</f>
        <v>0</v>
      </c>
      <c r="Q2406" s="18" t="n">
        <f aca="false">E2406*100</f>
        <v>0</v>
      </c>
      <c r="R2406" s="18" t="n">
        <f aca="false">F2406*100</f>
        <v>0</v>
      </c>
      <c r="S2406" s="18" t="n">
        <f aca="false">G2406*100</f>
        <v>0</v>
      </c>
      <c r="T2406" s="18" t="n">
        <f aca="false">H2406*100</f>
        <v>0</v>
      </c>
      <c r="U2406" s="18" t="n">
        <f aca="false">M2406*1000</f>
        <v>0</v>
      </c>
    </row>
    <row r="2407" customFormat="false" ht="12.75" hidden="false" customHeight="false" outlineLevel="0" collapsed="false">
      <c r="P2407" s="18" t="n">
        <f aca="false">D2407*100</f>
        <v>0</v>
      </c>
      <c r="Q2407" s="18" t="n">
        <f aca="false">E2407*100</f>
        <v>0</v>
      </c>
      <c r="R2407" s="18" t="n">
        <f aca="false">F2407*100</f>
        <v>0</v>
      </c>
      <c r="S2407" s="18" t="n">
        <f aca="false">G2407*100</f>
        <v>0</v>
      </c>
      <c r="T2407" s="18" t="n">
        <f aca="false">H2407*100</f>
        <v>0</v>
      </c>
      <c r="U2407" s="18" t="n">
        <f aca="false">M2407*1000</f>
        <v>0</v>
      </c>
    </row>
    <row r="2408" customFormat="false" ht="12.75" hidden="false" customHeight="false" outlineLevel="0" collapsed="false">
      <c r="P2408" s="18" t="n">
        <f aca="false">D2408*100</f>
        <v>0</v>
      </c>
      <c r="Q2408" s="18" t="n">
        <f aca="false">E2408*100</f>
        <v>0</v>
      </c>
      <c r="R2408" s="18" t="n">
        <f aca="false">F2408*100</f>
        <v>0</v>
      </c>
      <c r="S2408" s="18" t="n">
        <f aca="false">G2408*100</f>
        <v>0</v>
      </c>
      <c r="T2408" s="18" t="n">
        <f aca="false">H2408*100</f>
        <v>0</v>
      </c>
      <c r="U2408" s="18" t="n">
        <f aca="false">M2408*1000</f>
        <v>0</v>
      </c>
    </row>
    <row r="2409" customFormat="false" ht="12.75" hidden="false" customHeight="false" outlineLevel="0" collapsed="false">
      <c r="P2409" s="18" t="n">
        <f aca="false">D2409*100</f>
        <v>0</v>
      </c>
      <c r="Q2409" s="18" t="n">
        <f aca="false">E2409*100</f>
        <v>0</v>
      </c>
      <c r="R2409" s="18" t="n">
        <f aca="false">F2409*100</f>
        <v>0</v>
      </c>
      <c r="S2409" s="18" t="n">
        <f aca="false">G2409*100</f>
        <v>0</v>
      </c>
      <c r="T2409" s="18" t="n">
        <f aca="false">H2409*100</f>
        <v>0</v>
      </c>
      <c r="U2409" s="18" t="n">
        <f aca="false">M2409*1000</f>
        <v>0</v>
      </c>
    </row>
    <row r="2410" customFormat="false" ht="12.75" hidden="false" customHeight="false" outlineLevel="0" collapsed="false">
      <c r="P2410" s="18" t="n">
        <f aca="false">D2410*100</f>
        <v>0</v>
      </c>
      <c r="Q2410" s="18" t="n">
        <f aca="false">E2410*100</f>
        <v>0</v>
      </c>
      <c r="R2410" s="18" t="n">
        <f aca="false">F2410*100</f>
        <v>0</v>
      </c>
      <c r="S2410" s="18" t="n">
        <f aca="false">G2410*100</f>
        <v>0</v>
      </c>
      <c r="T2410" s="18" t="n">
        <f aca="false">H2410*100</f>
        <v>0</v>
      </c>
      <c r="U2410" s="18" t="n">
        <f aca="false">M2410*1000</f>
        <v>0</v>
      </c>
    </row>
    <row r="2411" customFormat="false" ht="12.75" hidden="false" customHeight="false" outlineLevel="0" collapsed="false">
      <c r="P2411" s="18" t="n">
        <f aca="false">D2411*100</f>
        <v>0</v>
      </c>
      <c r="Q2411" s="18" t="n">
        <f aca="false">E2411*100</f>
        <v>0</v>
      </c>
      <c r="R2411" s="18" t="n">
        <f aca="false">F2411*100</f>
        <v>0</v>
      </c>
      <c r="S2411" s="18" t="n">
        <f aca="false">G2411*100</f>
        <v>0</v>
      </c>
      <c r="T2411" s="18" t="n">
        <f aca="false">H2411*100</f>
        <v>0</v>
      </c>
      <c r="U2411" s="18" t="n">
        <f aca="false">M2411*1000</f>
        <v>0</v>
      </c>
    </row>
    <row r="2412" customFormat="false" ht="12.75" hidden="false" customHeight="false" outlineLevel="0" collapsed="false">
      <c r="P2412" s="18" t="n">
        <f aca="false">D2412*100</f>
        <v>0</v>
      </c>
      <c r="Q2412" s="18" t="n">
        <f aca="false">E2412*100</f>
        <v>0</v>
      </c>
      <c r="R2412" s="18" t="n">
        <f aca="false">F2412*100</f>
        <v>0</v>
      </c>
      <c r="S2412" s="18" t="n">
        <f aca="false">G2412*100</f>
        <v>0</v>
      </c>
      <c r="T2412" s="18" t="n">
        <f aca="false">H2412*100</f>
        <v>0</v>
      </c>
      <c r="U2412" s="18" t="n">
        <f aca="false">M2412*1000</f>
        <v>0</v>
      </c>
    </row>
    <row r="2413" customFormat="false" ht="12.75" hidden="false" customHeight="false" outlineLevel="0" collapsed="false">
      <c r="P2413" s="18" t="n">
        <f aca="false">D2413*100</f>
        <v>0</v>
      </c>
      <c r="Q2413" s="18" t="n">
        <f aca="false">E2413*100</f>
        <v>0</v>
      </c>
      <c r="R2413" s="18" t="n">
        <f aca="false">F2413*100</f>
        <v>0</v>
      </c>
      <c r="S2413" s="18" t="n">
        <f aca="false">G2413*100</f>
        <v>0</v>
      </c>
      <c r="T2413" s="18" t="n">
        <f aca="false">H2413*100</f>
        <v>0</v>
      </c>
      <c r="U2413" s="18" t="n">
        <f aca="false">M2413*1000</f>
        <v>0</v>
      </c>
    </row>
    <row r="2414" customFormat="false" ht="12.75" hidden="false" customHeight="false" outlineLevel="0" collapsed="false">
      <c r="P2414" s="18" t="n">
        <f aca="false">D2414*100</f>
        <v>0</v>
      </c>
      <c r="Q2414" s="18" t="n">
        <f aca="false">E2414*100</f>
        <v>0</v>
      </c>
      <c r="R2414" s="18" t="n">
        <f aca="false">F2414*100</f>
        <v>0</v>
      </c>
      <c r="S2414" s="18" t="n">
        <f aca="false">G2414*100</f>
        <v>0</v>
      </c>
      <c r="T2414" s="18" t="n">
        <f aca="false">H2414*100</f>
        <v>0</v>
      </c>
      <c r="U2414" s="18" t="n">
        <f aca="false">M2414*1000</f>
        <v>0</v>
      </c>
    </row>
    <row r="2415" customFormat="false" ht="12.75" hidden="false" customHeight="false" outlineLevel="0" collapsed="false">
      <c r="P2415" s="18" t="n">
        <f aca="false">D2415*100</f>
        <v>0</v>
      </c>
      <c r="Q2415" s="18" t="n">
        <f aca="false">E2415*100</f>
        <v>0</v>
      </c>
      <c r="R2415" s="18" t="n">
        <f aca="false">F2415*100</f>
        <v>0</v>
      </c>
      <c r="S2415" s="18" t="n">
        <f aca="false">G2415*100</f>
        <v>0</v>
      </c>
      <c r="T2415" s="18" t="n">
        <f aca="false">H2415*100</f>
        <v>0</v>
      </c>
      <c r="U2415" s="18" t="n">
        <f aca="false">M2415*1000</f>
        <v>0</v>
      </c>
    </row>
    <row r="2416" customFormat="false" ht="12.75" hidden="false" customHeight="false" outlineLevel="0" collapsed="false">
      <c r="P2416" s="18" t="n">
        <f aca="false">D2416*100</f>
        <v>0</v>
      </c>
      <c r="Q2416" s="18" t="n">
        <f aca="false">E2416*100</f>
        <v>0</v>
      </c>
      <c r="R2416" s="18" t="n">
        <f aca="false">F2416*100</f>
        <v>0</v>
      </c>
      <c r="S2416" s="18" t="n">
        <f aca="false">G2416*100</f>
        <v>0</v>
      </c>
      <c r="T2416" s="18" t="n">
        <f aca="false">H2416*100</f>
        <v>0</v>
      </c>
      <c r="U2416" s="18" t="n">
        <f aca="false">M2416*1000</f>
        <v>0</v>
      </c>
    </row>
    <row r="2417" customFormat="false" ht="12.75" hidden="false" customHeight="false" outlineLevel="0" collapsed="false">
      <c r="P2417" s="18" t="n">
        <f aca="false">D2417*100</f>
        <v>0</v>
      </c>
      <c r="Q2417" s="18" t="n">
        <f aca="false">E2417*100</f>
        <v>0</v>
      </c>
      <c r="R2417" s="18" t="n">
        <f aca="false">F2417*100</f>
        <v>0</v>
      </c>
      <c r="S2417" s="18" t="n">
        <f aca="false">G2417*100</f>
        <v>0</v>
      </c>
      <c r="T2417" s="18" t="n">
        <f aca="false">H2417*100</f>
        <v>0</v>
      </c>
      <c r="U2417" s="18" t="n">
        <f aca="false">M2417*1000</f>
        <v>0</v>
      </c>
    </row>
    <row r="2418" customFormat="false" ht="12.75" hidden="false" customHeight="false" outlineLevel="0" collapsed="false">
      <c r="P2418" s="18" t="n">
        <f aca="false">D2418*100</f>
        <v>0</v>
      </c>
      <c r="Q2418" s="18" t="n">
        <f aca="false">E2418*100</f>
        <v>0</v>
      </c>
      <c r="R2418" s="18" t="n">
        <f aca="false">F2418*100</f>
        <v>0</v>
      </c>
      <c r="S2418" s="18" t="n">
        <f aca="false">G2418*100</f>
        <v>0</v>
      </c>
      <c r="T2418" s="18" t="n">
        <f aca="false">H2418*100</f>
        <v>0</v>
      </c>
      <c r="U2418" s="18" t="n">
        <f aca="false">M2418*1000</f>
        <v>0</v>
      </c>
    </row>
    <row r="2419" customFormat="false" ht="12.75" hidden="false" customHeight="false" outlineLevel="0" collapsed="false">
      <c r="P2419" s="18" t="n">
        <f aca="false">D2419*100</f>
        <v>0</v>
      </c>
      <c r="Q2419" s="18" t="n">
        <f aca="false">E2419*100</f>
        <v>0</v>
      </c>
      <c r="R2419" s="18" t="n">
        <f aca="false">F2419*100</f>
        <v>0</v>
      </c>
      <c r="S2419" s="18" t="n">
        <f aca="false">G2419*100</f>
        <v>0</v>
      </c>
      <c r="T2419" s="18" t="n">
        <f aca="false">H2419*100</f>
        <v>0</v>
      </c>
      <c r="U2419" s="18" t="n">
        <f aca="false">M2419*1000</f>
        <v>0</v>
      </c>
    </row>
    <row r="2420" customFormat="false" ht="12.75" hidden="false" customHeight="false" outlineLevel="0" collapsed="false">
      <c r="P2420" s="18" t="n">
        <f aca="false">D2420*100</f>
        <v>0</v>
      </c>
      <c r="Q2420" s="18" t="n">
        <f aca="false">E2420*100</f>
        <v>0</v>
      </c>
      <c r="R2420" s="18" t="n">
        <f aca="false">F2420*100</f>
        <v>0</v>
      </c>
      <c r="S2420" s="18" t="n">
        <f aca="false">G2420*100</f>
        <v>0</v>
      </c>
      <c r="T2420" s="18" t="n">
        <f aca="false">H2420*100</f>
        <v>0</v>
      </c>
      <c r="U2420" s="18" t="n">
        <f aca="false">M2420*1000</f>
        <v>0</v>
      </c>
    </row>
    <row r="2421" customFormat="false" ht="12.75" hidden="false" customHeight="false" outlineLevel="0" collapsed="false">
      <c r="P2421" s="18" t="n">
        <f aca="false">D2421*100</f>
        <v>0</v>
      </c>
      <c r="Q2421" s="18" t="n">
        <f aca="false">E2421*100</f>
        <v>0</v>
      </c>
      <c r="R2421" s="18" t="n">
        <f aca="false">F2421*100</f>
        <v>0</v>
      </c>
      <c r="S2421" s="18" t="n">
        <f aca="false">G2421*100</f>
        <v>0</v>
      </c>
      <c r="T2421" s="18" t="n">
        <f aca="false">H2421*100</f>
        <v>0</v>
      </c>
      <c r="U2421" s="18" t="n">
        <f aca="false">M2421*1000</f>
        <v>0</v>
      </c>
    </row>
    <row r="2422" customFormat="false" ht="12.75" hidden="false" customHeight="false" outlineLevel="0" collapsed="false">
      <c r="P2422" s="18" t="n">
        <f aca="false">D2422*100</f>
        <v>0</v>
      </c>
      <c r="Q2422" s="18" t="n">
        <f aca="false">E2422*100</f>
        <v>0</v>
      </c>
      <c r="R2422" s="18" t="n">
        <f aca="false">F2422*100</f>
        <v>0</v>
      </c>
      <c r="S2422" s="18" t="n">
        <f aca="false">G2422*100</f>
        <v>0</v>
      </c>
      <c r="T2422" s="18" t="n">
        <f aca="false">H2422*100</f>
        <v>0</v>
      </c>
      <c r="U2422" s="18" t="n">
        <f aca="false">M2422*1000</f>
        <v>0</v>
      </c>
    </row>
    <row r="2423" customFormat="false" ht="12.75" hidden="false" customHeight="false" outlineLevel="0" collapsed="false">
      <c r="P2423" s="18" t="n">
        <f aca="false">D2423*100</f>
        <v>0</v>
      </c>
      <c r="Q2423" s="18" t="n">
        <f aca="false">E2423*100</f>
        <v>0</v>
      </c>
      <c r="R2423" s="18" t="n">
        <f aca="false">F2423*100</f>
        <v>0</v>
      </c>
      <c r="S2423" s="18" t="n">
        <f aca="false">G2423*100</f>
        <v>0</v>
      </c>
      <c r="T2423" s="18" t="n">
        <f aca="false">H2423*100</f>
        <v>0</v>
      </c>
      <c r="U2423" s="18" t="n">
        <f aca="false">M2423*1000</f>
        <v>0</v>
      </c>
    </row>
    <row r="2424" customFormat="false" ht="12.75" hidden="false" customHeight="false" outlineLevel="0" collapsed="false">
      <c r="P2424" s="18" t="n">
        <f aca="false">D2424*100</f>
        <v>0</v>
      </c>
      <c r="Q2424" s="18" t="n">
        <f aca="false">E2424*100</f>
        <v>0</v>
      </c>
      <c r="R2424" s="18" t="n">
        <f aca="false">F2424*100</f>
        <v>0</v>
      </c>
      <c r="S2424" s="18" t="n">
        <f aca="false">G2424*100</f>
        <v>0</v>
      </c>
      <c r="T2424" s="18" t="n">
        <f aca="false">H2424*100</f>
        <v>0</v>
      </c>
      <c r="U2424" s="18" t="n">
        <f aca="false">M2424*1000</f>
        <v>0</v>
      </c>
    </row>
    <row r="2425" customFormat="false" ht="12.75" hidden="false" customHeight="false" outlineLevel="0" collapsed="false">
      <c r="P2425" s="18" t="n">
        <f aca="false">D2425*100</f>
        <v>0</v>
      </c>
      <c r="Q2425" s="18" t="n">
        <f aca="false">E2425*100</f>
        <v>0</v>
      </c>
      <c r="R2425" s="18" t="n">
        <f aca="false">F2425*100</f>
        <v>0</v>
      </c>
      <c r="S2425" s="18" t="n">
        <f aca="false">G2425*100</f>
        <v>0</v>
      </c>
      <c r="T2425" s="18" t="n">
        <f aca="false">H2425*100</f>
        <v>0</v>
      </c>
      <c r="U2425" s="18" t="n">
        <f aca="false">M2425*1000</f>
        <v>0</v>
      </c>
    </row>
    <row r="2426" customFormat="false" ht="12.75" hidden="false" customHeight="false" outlineLevel="0" collapsed="false">
      <c r="P2426" s="18" t="n">
        <f aca="false">D2426*100</f>
        <v>0</v>
      </c>
      <c r="Q2426" s="18" t="n">
        <f aca="false">E2426*100</f>
        <v>0</v>
      </c>
      <c r="R2426" s="18" t="n">
        <f aca="false">F2426*100</f>
        <v>0</v>
      </c>
      <c r="S2426" s="18" t="n">
        <f aca="false">G2426*100</f>
        <v>0</v>
      </c>
      <c r="T2426" s="18" t="n">
        <f aca="false">H2426*100</f>
        <v>0</v>
      </c>
      <c r="U2426" s="18" t="n">
        <f aca="false">M2426*1000</f>
        <v>0</v>
      </c>
    </row>
    <row r="2427" customFormat="false" ht="12.75" hidden="false" customHeight="false" outlineLevel="0" collapsed="false">
      <c r="P2427" s="18" t="n">
        <f aca="false">D2427*100</f>
        <v>0</v>
      </c>
      <c r="Q2427" s="18" t="n">
        <f aca="false">E2427*100</f>
        <v>0</v>
      </c>
      <c r="R2427" s="18" t="n">
        <f aca="false">F2427*100</f>
        <v>0</v>
      </c>
      <c r="S2427" s="18" t="n">
        <f aca="false">G2427*100</f>
        <v>0</v>
      </c>
      <c r="T2427" s="18" t="n">
        <f aca="false">H2427*100</f>
        <v>0</v>
      </c>
      <c r="U2427" s="18" t="n">
        <f aca="false">M2427*1000</f>
        <v>0</v>
      </c>
    </row>
    <row r="2428" customFormat="false" ht="12.75" hidden="false" customHeight="false" outlineLevel="0" collapsed="false">
      <c r="P2428" s="18" t="n">
        <f aca="false">D2428*100</f>
        <v>0</v>
      </c>
      <c r="Q2428" s="18" t="n">
        <f aca="false">E2428*100</f>
        <v>0</v>
      </c>
      <c r="R2428" s="18" t="n">
        <f aca="false">F2428*100</f>
        <v>0</v>
      </c>
      <c r="S2428" s="18" t="n">
        <f aca="false">G2428*100</f>
        <v>0</v>
      </c>
      <c r="T2428" s="18" t="n">
        <f aca="false">H2428*100</f>
        <v>0</v>
      </c>
      <c r="U2428" s="18" t="n">
        <f aca="false">M2428*1000</f>
        <v>0</v>
      </c>
    </row>
    <row r="2429" customFormat="false" ht="12.75" hidden="false" customHeight="false" outlineLevel="0" collapsed="false">
      <c r="P2429" s="18" t="n">
        <f aca="false">D2429*100</f>
        <v>0</v>
      </c>
      <c r="Q2429" s="18" t="n">
        <f aca="false">E2429*100</f>
        <v>0</v>
      </c>
      <c r="R2429" s="18" t="n">
        <f aca="false">F2429*100</f>
        <v>0</v>
      </c>
      <c r="S2429" s="18" t="n">
        <f aca="false">G2429*100</f>
        <v>0</v>
      </c>
      <c r="T2429" s="18" t="n">
        <f aca="false">H2429*100</f>
        <v>0</v>
      </c>
      <c r="U2429" s="18" t="n">
        <f aca="false">M2429*1000</f>
        <v>0</v>
      </c>
    </row>
    <row r="2430" customFormat="false" ht="12.75" hidden="false" customHeight="false" outlineLevel="0" collapsed="false">
      <c r="P2430" s="18" t="n">
        <f aca="false">D2430*100</f>
        <v>0</v>
      </c>
      <c r="Q2430" s="18" t="n">
        <f aca="false">E2430*100</f>
        <v>0</v>
      </c>
      <c r="R2430" s="18" t="n">
        <f aca="false">F2430*100</f>
        <v>0</v>
      </c>
      <c r="S2430" s="18" t="n">
        <f aca="false">G2430*100</f>
        <v>0</v>
      </c>
      <c r="T2430" s="18" t="n">
        <f aca="false">H2430*100</f>
        <v>0</v>
      </c>
      <c r="U2430" s="18" t="n">
        <f aca="false">M2430*1000</f>
        <v>0</v>
      </c>
    </row>
    <row r="2431" customFormat="false" ht="12.75" hidden="false" customHeight="false" outlineLevel="0" collapsed="false">
      <c r="P2431" s="18" t="n">
        <f aca="false">D2431*100</f>
        <v>0</v>
      </c>
      <c r="Q2431" s="18" t="n">
        <f aca="false">E2431*100</f>
        <v>0</v>
      </c>
      <c r="R2431" s="18" t="n">
        <f aca="false">F2431*100</f>
        <v>0</v>
      </c>
      <c r="S2431" s="18" t="n">
        <f aca="false">G2431*100</f>
        <v>0</v>
      </c>
      <c r="T2431" s="18" t="n">
        <f aca="false">H2431*100</f>
        <v>0</v>
      </c>
      <c r="U2431" s="18" t="n">
        <f aca="false">M2431*1000</f>
        <v>0</v>
      </c>
    </row>
    <row r="2432" customFormat="false" ht="12.75" hidden="false" customHeight="false" outlineLevel="0" collapsed="false">
      <c r="P2432" s="18" t="n">
        <f aca="false">D2432*100</f>
        <v>0</v>
      </c>
      <c r="Q2432" s="18" t="n">
        <f aca="false">E2432*100</f>
        <v>0</v>
      </c>
      <c r="R2432" s="18" t="n">
        <f aca="false">F2432*100</f>
        <v>0</v>
      </c>
      <c r="S2432" s="18" t="n">
        <f aca="false">G2432*100</f>
        <v>0</v>
      </c>
      <c r="T2432" s="18" t="n">
        <f aca="false">H2432*100</f>
        <v>0</v>
      </c>
      <c r="U2432" s="18" t="n">
        <f aca="false">M2432*1000</f>
        <v>0</v>
      </c>
    </row>
    <row r="2433" customFormat="false" ht="12.75" hidden="false" customHeight="false" outlineLevel="0" collapsed="false">
      <c r="P2433" s="18" t="n">
        <f aca="false">D2433*100</f>
        <v>0</v>
      </c>
      <c r="Q2433" s="18" t="n">
        <f aca="false">E2433*100</f>
        <v>0</v>
      </c>
      <c r="R2433" s="18" t="n">
        <f aca="false">F2433*100</f>
        <v>0</v>
      </c>
      <c r="S2433" s="18" t="n">
        <f aca="false">G2433*100</f>
        <v>0</v>
      </c>
      <c r="T2433" s="18" t="n">
        <f aca="false">H2433*100</f>
        <v>0</v>
      </c>
      <c r="U2433" s="18" t="n">
        <f aca="false">M2433*1000</f>
        <v>0</v>
      </c>
    </row>
    <row r="2434" customFormat="false" ht="12.75" hidden="false" customHeight="false" outlineLevel="0" collapsed="false">
      <c r="P2434" s="18" t="n">
        <f aca="false">D2434*100</f>
        <v>0</v>
      </c>
      <c r="Q2434" s="18" t="n">
        <f aca="false">E2434*100</f>
        <v>0</v>
      </c>
      <c r="R2434" s="18" t="n">
        <f aca="false">F2434*100</f>
        <v>0</v>
      </c>
      <c r="S2434" s="18" t="n">
        <f aca="false">G2434*100</f>
        <v>0</v>
      </c>
      <c r="T2434" s="18" t="n">
        <f aca="false">H2434*100</f>
        <v>0</v>
      </c>
      <c r="U2434" s="18" t="n">
        <f aca="false">M2434*1000</f>
        <v>0</v>
      </c>
    </row>
    <row r="2435" customFormat="false" ht="12.75" hidden="false" customHeight="false" outlineLevel="0" collapsed="false">
      <c r="P2435" s="18" t="n">
        <f aca="false">D2435*100</f>
        <v>0</v>
      </c>
      <c r="Q2435" s="18" t="n">
        <f aca="false">E2435*100</f>
        <v>0</v>
      </c>
      <c r="R2435" s="18" t="n">
        <f aca="false">F2435*100</f>
        <v>0</v>
      </c>
      <c r="S2435" s="18" t="n">
        <f aca="false">G2435*100</f>
        <v>0</v>
      </c>
      <c r="T2435" s="18" t="n">
        <f aca="false">H2435*100</f>
        <v>0</v>
      </c>
      <c r="U2435" s="18" t="n">
        <f aca="false">M2435*1000</f>
        <v>0</v>
      </c>
    </row>
    <row r="2436" customFormat="false" ht="12.75" hidden="false" customHeight="false" outlineLevel="0" collapsed="false">
      <c r="P2436" s="18" t="n">
        <f aca="false">D2436*100</f>
        <v>0</v>
      </c>
      <c r="Q2436" s="18" t="n">
        <f aca="false">E2436*100</f>
        <v>0</v>
      </c>
      <c r="R2436" s="18" t="n">
        <f aca="false">F2436*100</f>
        <v>0</v>
      </c>
      <c r="S2436" s="18" t="n">
        <f aca="false">G2436*100</f>
        <v>0</v>
      </c>
      <c r="T2436" s="18" t="n">
        <f aca="false">H2436*100</f>
        <v>0</v>
      </c>
      <c r="U2436" s="18" t="n">
        <f aca="false">M2436*1000</f>
        <v>0</v>
      </c>
    </row>
    <row r="2437" customFormat="false" ht="12.75" hidden="false" customHeight="false" outlineLevel="0" collapsed="false">
      <c r="P2437" s="18" t="n">
        <f aca="false">D2437*100</f>
        <v>0</v>
      </c>
      <c r="Q2437" s="18" t="n">
        <f aca="false">E2437*100</f>
        <v>0</v>
      </c>
      <c r="R2437" s="18" t="n">
        <f aca="false">F2437*100</f>
        <v>0</v>
      </c>
      <c r="S2437" s="18" t="n">
        <f aca="false">G2437*100</f>
        <v>0</v>
      </c>
      <c r="T2437" s="18" t="n">
        <f aca="false">H2437*100</f>
        <v>0</v>
      </c>
      <c r="U2437" s="18" t="n">
        <f aca="false">M2437*1000</f>
        <v>0</v>
      </c>
    </row>
    <row r="2438" customFormat="false" ht="12.75" hidden="false" customHeight="false" outlineLevel="0" collapsed="false">
      <c r="P2438" s="18" t="n">
        <f aca="false">D2438*100</f>
        <v>0</v>
      </c>
      <c r="Q2438" s="18" t="n">
        <f aca="false">E2438*100</f>
        <v>0</v>
      </c>
      <c r="R2438" s="18" t="n">
        <f aca="false">F2438*100</f>
        <v>0</v>
      </c>
      <c r="S2438" s="18" t="n">
        <f aca="false">G2438*100</f>
        <v>0</v>
      </c>
      <c r="T2438" s="18" t="n">
        <f aca="false">H2438*100</f>
        <v>0</v>
      </c>
      <c r="U2438" s="18" t="n">
        <f aca="false">M2438*1000</f>
        <v>0</v>
      </c>
    </row>
    <row r="2439" customFormat="false" ht="12.75" hidden="false" customHeight="false" outlineLevel="0" collapsed="false">
      <c r="P2439" s="18" t="n">
        <f aca="false">D2439*100</f>
        <v>0</v>
      </c>
      <c r="Q2439" s="18" t="n">
        <f aca="false">E2439*100</f>
        <v>0</v>
      </c>
      <c r="R2439" s="18" t="n">
        <f aca="false">F2439*100</f>
        <v>0</v>
      </c>
      <c r="S2439" s="18" t="n">
        <f aca="false">G2439*100</f>
        <v>0</v>
      </c>
      <c r="T2439" s="18" t="n">
        <f aca="false">H2439*100</f>
        <v>0</v>
      </c>
      <c r="U2439" s="18" t="n">
        <f aca="false">M2439*1000</f>
        <v>0</v>
      </c>
    </row>
    <row r="2440" customFormat="false" ht="12.75" hidden="false" customHeight="false" outlineLevel="0" collapsed="false">
      <c r="P2440" s="18" t="n">
        <f aca="false">D2440*100</f>
        <v>0</v>
      </c>
      <c r="Q2440" s="18" t="n">
        <f aca="false">E2440*100</f>
        <v>0</v>
      </c>
      <c r="R2440" s="18" t="n">
        <f aca="false">F2440*100</f>
        <v>0</v>
      </c>
      <c r="S2440" s="18" t="n">
        <f aca="false">G2440*100</f>
        <v>0</v>
      </c>
      <c r="T2440" s="18" t="n">
        <f aca="false">H2440*100</f>
        <v>0</v>
      </c>
      <c r="U2440" s="18" t="n">
        <f aca="false">M2440*1000</f>
        <v>0</v>
      </c>
    </row>
    <row r="2441" customFormat="false" ht="12.75" hidden="false" customHeight="false" outlineLevel="0" collapsed="false">
      <c r="P2441" s="18" t="n">
        <f aca="false">D2441*100</f>
        <v>0</v>
      </c>
      <c r="Q2441" s="18" t="n">
        <f aca="false">E2441*100</f>
        <v>0</v>
      </c>
      <c r="R2441" s="18" t="n">
        <f aca="false">F2441*100</f>
        <v>0</v>
      </c>
      <c r="S2441" s="18" t="n">
        <f aca="false">G2441*100</f>
        <v>0</v>
      </c>
      <c r="T2441" s="18" t="n">
        <f aca="false">H2441*100</f>
        <v>0</v>
      </c>
      <c r="U2441" s="18" t="n">
        <f aca="false">M2441*1000</f>
        <v>0</v>
      </c>
    </row>
    <row r="2442" customFormat="false" ht="12.75" hidden="false" customHeight="false" outlineLevel="0" collapsed="false">
      <c r="P2442" s="18" t="n">
        <f aca="false">D2442*100</f>
        <v>0</v>
      </c>
      <c r="Q2442" s="18" t="n">
        <f aca="false">E2442*100</f>
        <v>0</v>
      </c>
      <c r="R2442" s="18" t="n">
        <f aca="false">F2442*100</f>
        <v>0</v>
      </c>
      <c r="S2442" s="18" t="n">
        <f aca="false">G2442*100</f>
        <v>0</v>
      </c>
      <c r="T2442" s="18" t="n">
        <f aca="false">H2442*100</f>
        <v>0</v>
      </c>
      <c r="U2442" s="18" t="n">
        <f aca="false">M2442*1000</f>
        <v>0</v>
      </c>
    </row>
    <row r="2443" customFormat="false" ht="12.75" hidden="false" customHeight="false" outlineLevel="0" collapsed="false">
      <c r="P2443" s="18" t="n">
        <f aca="false">D2443*100</f>
        <v>0</v>
      </c>
      <c r="Q2443" s="18" t="n">
        <f aca="false">E2443*100</f>
        <v>0</v>
      </c>
      <c r="R2443" s="18" t="n">
        <f aca="false">F2443*100</f>
        <v>0</v>
      </c>
      <c r="S2443" s="18" t="n">
        <f aca="false">G2443*100</f>
        <v>0</v>
      </c>
      <c r="T2443" s="18" t="n">
        <f aca="false">H2443*100</f>
        <v>0</v>
      </c>
      <c r="U2443" s="18" t="n">
        <f aca="false">M2443*1000</f>
        <v>0</v>
      </c>
    </row>
    <row r="2444" customFormat="false" ht="12.75" hidden="false" customHeight="false" outlineLevel="0" collapsed="false">
      <c r="P2444" s="18" t="n">
        <f aca="false">D2444*100</f>
        <v>0</v>
      </c>
      <c r="Q2444" s="18" t="n">
        <f aca="false">E2444*100</f>
        <v>0</v>
      </c>
      <c r="R2444" s="18" t="n">
        <f aca="false">F2444*100</f>
        <v>0</v>
      </c>
      <c r="S2444" s="18" t="n">
        <f aca="false">G2444*100</f>
        <v>0</v>
      </c>
      <c r="T2444" s="18" t="n">
        <f aca="false">H2444*100</f>
        <v>0</v>
      </c>
      <c r="U2444" s="18" t="n">
        <f aca="false">M2444*1000</f>
        <v>0</v>
      </c>
    </row>
    <row r="2445" customFormat="false" ht="12.75" hidden="false" customHeight="false" outlineLevel="0" collapsed="false">
      <c r="P2445" s="18" t="n">
        <f aca="false">D2445*100</f>
        <v>0</v>
      </c>
      <c r="Q2445" s="18" t="n">
        <f aca="false">E2445*100</f>
        <v>0</v>
      </c>
      <c r="R2445" s="18" t="n">
        <f aca="false">F2445*100</f>
        <v>0</v>
      </c>
      <c r="S2445" s="18" t="n">
        <f aca="false">G2445*100</f>
        <v>0</v>
      </c>
      <c r="T2445" s="18" t="n">
        <f aca="false">H2445*100</f>
        <v>0</v>
      </c>
      <c r="U2445" s="18" t="n">
        <f aca="false">M2445*1000</f>
        <v>0</v>
      </c>
    </row>
    <row r="2446" customFormat="false" ht="12.75" hidden="false" customHeight="false" outlineLevel="0" collapsed="false">
      <c r="P2446" s="18" t="n">
        <f aca="false">D2446*100</f>
        <v>0</v>
      </c>
      <c r="Q2446" s="18" t="n">
        <f aca="false">E2446*100</f>
        <v>0</v>
      </c>
      <c r="R2446" s="18" t="n">
        <f aca="false">F2446*100</f>
        <v>0</v>
      </c>
      <c r="S2446" s="18" t="n">
        <f aca="false">G2446*100</f>
        <v>0</v>
      </c>
      <c r="T2446" s="18" t="n">
        <f aca="false">H2446*100</f>
        <v>0</v>
      </c>
      <c r="U2446" s="18" t="n">
        <f aca="false">M2446*1000</f>
        <v>0</v>
      </c>
    </row>
    <row r="2447" customFormat="false" ht="12.75" hidden="false" customHeight="false" outlineLevel="0" collapsed="false">
      <c r="P2447" s="18" t="n">
        <f aca="false">D2447*100</f>
        <v>0</v>
      </c>
      <c r="Q2447" s="18" t="n">
        <f aca="false">E2447*100</f>
        <v>0</v>
      </c>
      <c r="R2447" s="18" t="n">
        <f aca="false">F2447*100</f>
        <v>0</v>
      </c>
      <c r="S2447" s="18" t="n">
        <f aca="false">G2447*100</f>
        <v>0</v>
      </c>
      <c r="T2447" s="18" t="n">
        <f aca="false">H2447*100</f>
        <v>0</v>
      </c>
      <c r="U2447" s="18" t="n">
        <f aca="false">M2447*1000</f>
        <v>0</v>
      </c>
    </row>
    <row r="2448" customFormat="false" ht="12.75" hidden="false" customHeight="false" outlineLevel="0" collapsed="false">
      <c r="P2448" s="18" t="n">
        <f aca="false">D2448*100</f>
        <v>0</v>
      </c>
      <c r="Q2448" s="18" t="n">
        <f aca="false">E2448*100</f>
        <v>0</v>
      </c>
      <c r="R2448" s="18" t="n">
        <f aca="false">F2448*100</f>
        <v>0</v>
      </c>
      <c r="S2448" s="18" t="n">
        <f aca="false">G2448*100</f>
        <v>0</v>
      </c>
      <c r="T2448" s="18" t="n">
        <f aca="false">H2448*100</f>
        <v>0</v>
      </c>
      <c r="U2448" s="18" t="n">
        <f aca="false">M2448*1000</f>
        <v>0</v>
      </c>
    </row>
    <row r="2449" customFormat="false" ht="12.75" hidden="false" customHeight="false" outlineLevel="0" collapsed="false">
      <c r="P2449" s="18" t="n">
        <f aca="false">D2449*100</f>
        <v>0</v>
      </c>
      <c r="Q2449" s="18" t="n">
        <f aca="false">E2449*100</f>
        <v>0</v>
      </c>
      <c r="R2449" s="18" t="n">
        <f aca="false">F2449*100</f>
        <v>0</v>
      </c>
      <c r="S2449" s="18" t="n">
        <f aca="false">G2449*100</f>
        <v>0</v>
      </c>
      <c r="T2449" s="18" t="n">
        <f aca="false">H2449*100</f>
        <v>0</v>
      </c>
      <c r="U2449" s="18" t="n">
        <f aca="false">M2449*1000</f>
        <v>0</v>
      </c>
    </row>
    <row r="2450" customFormat="false" ht="12.75" hidden="false" customHeight="false" outlineLevel="0" collapsed="false">
      <c r="P2450" s="18" t="n">
        <f aca="false">D2450*100</f>
        <v>0</v>
      </c>
      <c r="Q2450" s="18" t="n">
        <f aca="false">E2450*100</f>
        <v>0</v>
      </c>
      <c r="R2450" s="18" t="n">
        <f aca="false">F2450*100</f>
        <v>0</v>
      </c>
      <c r="S2450" s="18" t="n">
        <f aca="false">G2450*100</f>
        <v>0</v>
      </c>
      <c r="T2450" s="18" t="n">
        <f aca="false">H2450*100</f>
        <v>0</v>
      </c>
      <c r="U2450" s="18" t="n">
        <f aca="false">M2450*1000</f>
        <v>0</v>
      </c>
    </row>
    <row r="2451" customFormat="false" ht="12.75" hidden="false" customHeight="false" outlineLevel="0" collapsed="false">
      <c r="P2451" s="18" t="n">
        <f aca="false">D2451*100</f>
        <v>0</v>
      </c>
      <c r="Q2451" s="18" t="n">
        <f aca="false">E2451*100</f>
        <v>0</v>
      </c>
      <c r="R2451" s="18" t="n">
        <f aca="false">F2451*100</f>
        <v>0</v>
      </c>
      <c r="S2451" s="18" t="n">
        <f aca="false">G2451*100</f>
        <v>0</v>
      </c>
      <c r="T2451" s="18" t="n">
        <f aca="false">H2451*100</f>
        <v>0</v>
      </c>
      <c r="U2451" s="18" t="n">
        <f aca="false">M2451*1000</f>
        <v>0</v>
      </c>
    </row>
    <row r="2452" customFormat="false" ht="12.75" hidden="false" customHeight="false" outlineLevel="0" collapsed="false">
      <c r="P2452" s="18" t="n">
        <f aca="false">D2452*100</f>
        <v>0</v>
      </c>
      <c r="Q2452" s="18" t="n">
        <f aca="false">E2452*100</f>
        <v>0</v>
      </c>
      <c r="R2452" s="18" t="n">
        <f aca="false">F2452*100</f>
        <v>0</v>
      </c>
      <c r="S2452" s="18" t="n">
        <f aca="false">G2452*100</f>
        <v>0</v>
      </c>
      <c r="T2452" s="18" t="n">
        <f aca="false">H2452*100</f>
        <v>0</v>
      </c>
      <c r="U2452" s="18" t="n">
        <f aca="false">M2452*1000</f>
        <v>0</v>
      </c>
    </row>
    <row r="2453" customFormat="false" ht="12.75" hidden="false" customHeight="false" outlineLevel="0" collapsed="false">
      <c r="P2453" s="18" t="n">
        <f aca="false">D2453*100</f>
        <v>0</v>
      </c>
      <c r="Q2453" s="18" t="n">
        <f aca="false">E2453*100</f>
        <v>0</v>
      </c>
      <c r="R2453" s="18" t="n">
        <f aca="false">F2453*100</f>
        <v>0</v>
      </c>
      <c r="S2453" s="18" t="n">
        <f aca="false">G2453*100</f>
        <v>0</v>
      </c>
      <c r="T2453" s="18" t="n">
        <f aca="false">H2453*100</f>
        <v>0</v>
      </c>
      <c r="U2453" s="18" t="n">
        <f aca="false">M2453*1000</f>
        <v>0</v>
      </c>
    </row>
    <row r="2454" customFormat="false" ht="12.75" hidden="false" customHeight="false" outlineLevel="0" collapsed="false">
      <c r="P2454" s="18" t="n">
        <f aca="false">D2454*100</f>
        <v>0</v>
      </c>
      <c r="Q2454" s="18" t="n">
        <f aca="false">E2454*100</f>
        <v>0</v>
      </c>
      <c r="R2454" s="18" t="n">
        <f aca="false">F2454*100</f>
        <v>0</v>
      </c>
      <c r="S2454" s="18" t="n">
        <f aca="false">G2454*100</f>
        <v>0</v>
      </c>
      <c r="T2454" s="18" t="n">
        <f aca="false">H2454*100</f>
        <v>0</v>
      </c>
      <c r="U2454" s="18" t="n">
        <f aca="false">M2454*1000</f>
        <v>0</v>
      </c>
    </row>
    <row r="2455" customFormat="false" ht="12.75" hidden="false" customHeight="false" outlineLevel="0" collapsed="false">
      <c r="P2455" s="18" t="n">
        <f aca="false">D2455*100</f>
        <v>0</v>
      </c>
      <c r="Q2455" s="18" t="n">
        <f aca="false">E2455*100</f>
        <v>0</v>
      </c>
      <c r="R2455" s="18" t="n">
        <f aca="false">F2455*100</f>
        <v>0</v>
      </c>
      <c r="S2455" s="18" t="n">
        <f aca="false">G2455*100</f>
        <v>0</v>
      </c>
      <c r="T2455" s="18" t="n">
        <f aca="false">H2455*100</f>
        <v>0</v>
      </c>
      <c r="U2455" s="18" t="n">
        <f aca="false">M2455*1000</f>
        <v>0</v>
      </c>
    </row>
    <row r="2456" customFormat="false" ht="12.75" hidden="false" customHeight="false" outlineLevel="0" collapsed="false">
      <c r="P2456" s="18" t="n">
        <f aca="false">D2456*100</f>
        <v>0</v>
      </c>
      <c r="Q2456" s="18" t="n">
        <f aca="false">E2456*100</f>
        <v>0</v>
      </c>
      <c r="R2456" s="18" t="n">
        <f aca="false">F2456*100</f>
        <v>0</v>
      </c>
      <c r="S2456" s="18" t="n">
        <f aca="false">G2456*100</f>
        <v>0</v>
      </c>
      <c r="T2456" s="18" t="n">
        <f aca="false">H2456*100</f>
        <v>0</v>
      </c>
      <c r="U2456" s="18" t="n">
        <f aca="false">M2456*1000</f>
        <v>0</v>
      </c>
    </row>
    <row r="2457" customFormat="false" ht="12.75" hidden="false" customHeight="false" outlineLevel="0" collapsed="false">
      <c r="P2457" s="18" t="n">
        <f aca="false">D2457*100</f>
        <v>0</v>
      </c>
      <c r="Q2457" s="18" t="n">
        <f aca="false">E2457*100</f>
        <v>0</v>
      </c>
      <c r="R2457" s="18" t="n">
        <f aca="false">F2457*100</f>
        <v>0</v>
      </c>
      <c r="S2457" s="18" t="n">
        <f aca="false">G2457*100</f>
        <v>0</v>
      </c>
      <c r="T2457" s="18" t="n">
        <f aca="false">H2457*100</f>
        <v>0</v>
      </c>
      <c r="U2457" s="18" t="n">
        <f aca="false">M2457*1000</f>
        <v>0</v>
      </c>
    </row>
    <row r="2458" customFormat="false" ht="12.75" hidden="false" customHeight="false" outlineLevel="0" collapsed="false">
      <c r="P2458" s="18" t="n">
        <f aca="false">D2458*100</f>
        <v>0</v>
      </c>
      <c r="Q2458" s="18" t="n">
        <f aca="false">E2458*100</f>
        <v>0</v>
      </c>
      <c r="R2458" s="18" t="n">
        <f aca="false">F2458*100</f>
        <v>0</v>
      </c>
      <c r="S2458" s="18" t="n">
        <f aca="false">G2458*100</f>
        <v>0</v>
      </c>
      <c r="T2458" s="18" t="n">
        <f aca="false">H2458*100</f>
        <v>0</v>
      </c>
      <c r="U2458" s="18" t="n">
        <f aca="false">M2458*1000</f>
        <v>0</v>
      </c>
    </row>
    <row r="2459" customFormat="false" ht="12.75" hidden="false" customHeight="false" outlineLevel="0" collapsed="false">
      <c r="P2459" s="18" t="n">
        <f aca="false">D2459*100</f>
        <v>0</v>
      </c>
      <c r="Q2459" s="18" t="n">
        <f aca="false">E2459*100</f>
        <v>0</v>
      </c>
      <c r="R2459" s="18" t="n">
        <f aca="false">F2459*100</f>
        <v>0</v>
      </c>
      <c r="S2459" s="18" t="n">
        <f aca="false">G2459*100</f>
        <v>0</v>
      </c>
      <c r="T2459" s="18" t="n">
        <f aca="false">H2459*100</f>
        <v>0</v>
      </c>
      <c r="U2459" s="18" t="n">
        <f aca="false">M2459*1000</f>
        <v>0</v>
      </c>
    </row>
    <row r="2460" customFormat="false" ht="12.75" hidden="false" customHeight="false" outlineLevel="0" collapsed="false">
      <c r="P2460" s="18" t="n">
        <f aca="false">D2460*100</f>
        <v>0</v>
      </c>
      <c r="Q2460" s="18" t="n">
        <f aca="false">E2460*100</f>
        <v>0</v>
      </c>
      <c r="R2460" s="18" t="n">
        <f aca="false">F2460*100</f>
        <v>0</v>
      </c>
      <c r="S2460" s="18" t="n">
        <f aca="false">G2460*100</f>
        <v>0</v>
      </c>
      <c r="T2460" s="18" t="n">
        <f aca="false">H2460*100</f>
        <v>0</v>
      </c>
      <c r="U2460" s="18" t="n">
        <f aca="false">M2460*1000</f>
        <v>0</v>
      </c>
    </row>
    <row r="2461" customFormat="false" ht="12.75" hidden="false" customHeight="false" outlineLevel="0" collapsed="false">
      <c r="P2461" s="18" t="n">
        <f aca="false">D2461*100</f>
        <v>0</v>
      </c>
      <c r="Q2461" s="18" t="n">
        <f aca="false">E2461*100</f>
        <v>0</v>
      </c>
      <c r="R2461" s="18" t="n">
        <f aca="false">F2461*100</f>
        <v>0</v>
      </c>
      <c r="S2461" s="18" t="n">
        <f aca="false">G2461*100</f>
        <v>0</v>
      </c>
      <c r="T2461" s="18" t="n">
        <f aca="false">H2461*100</f>
        <v>0</v>
      </c>
      <c r="U2461" s="18" t="n">
        <f aca="false">M2461*1000</f>
        <v>0</v>
      </c>
    </row>
    <row r="2462" customFormat="false" ht="12.75" hidden="false" customHeight="false" outlineLevel="0" collapsed="false">
      <c r="P2462" s="18" t="n">
        <f aca="false">D2462*100</f>
        <v>0</v>
      </c>
      <c r="Q2462" s="18" t="n">
        <f aca="false">E2462*100</f>
        <v>0</v>
      </c>
      <c r="R2462" s="18" t="n">
        <f aca="false">F2462*100</f>
        <v>0</v>
      </c>
      <c r="S2462" s="18" t="n">
        <f aca="false">G2462*100</f>
        <v>0</v>
      </c>
      <c r="T2462" s="18" t="n">
        <f aca="false">H2462*100</f>
        <v>0</v>
      </c>
      <c r="U2462" s="18" t="n">
        <f aca="false">M2462*1000</f>
        <v>0</v>
      </c>
    </row>
    <row r="2463" customFormat="false" ht="12.75" hidden="false" customHeight="false" outlineLevel="0" collapsed="false">
      <c r="P2463" s="18" t="n">
        <f aca="false">D2463*100</f>
        <v>0</v>
      </c>
      <c r="Q2463" s="18" t="n">
        <f aca="false">E2463*100</f>
        <v>0</v>
      </c>
      <c r="R2463" s="18" t="n">
        <f aca="false">F2463*100</f>
        <v>0</v>
      </c>
      <c r="S2463" s="18" t="n">
        <f aca="false">G2463*100</f>
        <v>0</v>
      </c>
      <c r="T2463" s="18" t="n">
        <f aca="false">H2463*100</f>
        <v>0</v>
      </c>
      <c r="U2463" s="18" t="n">
        <f aca="false">M2463*1000</f>
        <v>0</v>
      </c>
    </row>
    <row r="2464" customFormat="false" ht="12.75" hidden="false" customHeight="false" outlineLevel="0" collapsed="false">
      <c r="P2464" s="18" t="n">
        <f aca="false">D2464*100</f>
        <v>0</v>
      </c>
      <c r="Q2464" s="18" t="n">
        <f aca="false">E2464*100</f>
        <v>0</v>
      </c>
      <c r="R2464" s="18" t="n">
        <f aca="false">F2464*100</f>
        <v>0</v>
      </c>
      <c r="S2464" s="18" t="n">
        <f aca="false">G2464*100</f>
        <v>0</v>
      </c>
      <c r="T2464" s="18" t="n">
        <f aca="false">H2464*100</f>
        <v>0</v>
      </c>
      <c r="U2464" s="18" t="n">
        <f aca="false">M2464*1000</f>
        <v>0</v>
      </c>
    </row>
    <row r="2465" customFormat="false" ht="12.75" hidden="false" customHeight="false" outlineLevel="0" collapsed="false">
      <c r="P2465" s="18" t="n">
        <f aca="false">D2465*100</f>
        <v>0</v>
      </c>
      <c r="Q2465" s="18" t="n">
        <f aca="false">E2465*100</f>
        <v>0</v>
      </c>
      <c r="R2465" s="18" t="n">
        <f aca="false">F2465*100</f>
        <v>0</v>
      </c>
      <c r="S2465" s="18" t="n">
        <f aca="false">G2465*100</f>
        <v>0</v>
      </c>
      <c r="T2465" s="18" t="n">
        <f aca="false">H2465*100</f>
        <v>0</v>
      </c>
      <c r="U2465" s="18" t="n">
        <f aca="false">M2465*1000</f>
        <v>0</v>
      </c>
    </row>
    <row r="2466" customFormat="false" ht="12.75" hidden="false" customHeight="false" outlineLevel="0" collapsed="false">
      <c r="P2466" s="18" t="n">
        <f aca="false">D2466*100</f>
        <v>0</v>
      </c>
      <c r="Q2466" s="18" t="n">
        <f aca="false">E2466*100</f>
        <v>0</v>
      </c>
      <c r="R2466" s="18" t="n">
        <f aca="false">F2466*100</f>
        <v>0</v>
      </c>
      <c r="S2466" s="18" t="n">
        <f aca="false">G2466*100</f>
        <v>0</v>
      </c>
      <c r="T2466" s="18" t="n">
        <f aca="false">H2466*100</f>
        <v>0</v>
      </c>
      <c r="U2466" s="18" t="n">
        <f aca="false">M2466*1000</f>
        <v>0</v>
      </c>
    </row>
    <row r="2467" customFormat="false" ht="12.75" hidden="false" customHeight="false" outlineLevel="0" collapsed="false">
      <c r="P2467" s="18" t="n">
        <f aca="false">D2467*100</f>
        <v>0</v>
      </c>
      <c r="Q2467" s="18" t="n">
        <f aca="false">E2467*100</f>
        <v>0</v>
      </c>
      <c r="R2467" s="18" t="n">
        <f aca="false">F2467*100</f>
        <v>0</v>
      </c>
      <c r="S2467" s="18" t="n">
        <f aca="false">G2467*100</f>
        <v>0</v>
      </c>
      <c r="T2467" s="18" t="n">
        <f aca="false">H2467*100</f>
        <v>0</v>
      </c>
      <c r="U2467" s="18" t="n">
        <f aca="false">M2467*1000</f>
        <v>0</v>
      </c>
    </row>
    <row r="2468" customFormat="false" ht="12.75" hidden="false" customHeight="false" outlineLevel="0" collapsed="false">
      <c r="P2468" s="18" t="n">
        <f aca="false">D2468*100</f>
        <v>0</v>
      </c>
      <c r="Q2468" s="18" t="n">
        <f aca="false">E2468*100</f>
        <v>0</v>
      </c>
      <c r="R2468" s="18" t="n">
        <f aca="false">F2468*100</f>
        <v>0</v>
      </c>
      <c r="S2468" s="18" t="n">
        <f aca="false">G2468*100</f>
        <v>0</v>
      </c>
      <c r="T2468" s="18" t="n">
        <f aca="false">H2468*100</f>
        <v>0</v>
      </c>
      <c r="U2468" s="18" t="n">
        <f aca="false">M2468*1000</f>
        <v>0</v>
      </c>
    </row>
    <row r="2469" customFormat="false" ht="12.75" hidden="false" customHeight="false" outlineLevel="0" collapsed="false">
      <c r="P2469" s="18" t="n">
        <f aca="false">D2469*100</f>
        <v>0</v>
      </c>
      <c r="Q2469" s="18" t="n">
        <f aca="false">E2469*100</f>
        <v>0</v>
      </c>
      <c r="R2469" s="18" t="n">
        <f aca="false">F2469*100</f>
        <v>0</v>
      </c>
      <c r="S2469" s="18" t="n">
        <f aca="false">G2469*100</f>
        <v>0</v>
      </c>
      <c r="T2469" s="18" t="n">
        <f aca="false">H2469*100</f>
        <v>0</v>
      </c>
      <c r="U2469" s="18" t="n">
        <f aca="false">M2469*1000</f>
        <v>0</v>
      </c>
    </row>
    <row r="2470" customFormat="false" ht="12.75" hidden="false" customHeight="false" outlineLevel="0" collapsed="false">
      <c r="P2470" s="18" t="n">
        <f aca="false">D2470*100</f>
        <v>0</v>
      </c>
      <c r="Q2470" s="18" t="n">
        <f aca="false">E2470*100</f>
        <v>0</v>
      </c>
      <c r="R2470" s="18" t="n">
        <f aca="false">F2470*100</f>
        <v>0</v>
      </c>
      <c r="S2470" s="18" t="n">
        <f aca="false">G2470*100</f>
        <v>0</v>
      </c>
      <c r="T2470" s="18" t="n">
        <f aca="false">H2470*100</f>
        <v>0</v>
      </c>
      <c r="U2470" s="18" t="n">
        <f aca="false">M2470*1000</f>
        <v>0</v>
      </c>
    </row>
    <row r="2471" customFormat="false" ht="12.75" hidden="false" customHeight="false" outlineLevel="0" collapsed="false">
      <c r="P2471" s="18" t="n">
        <f aca="false">D2471*100</f>
        <v>0</v>
      </c>
      <c r="Q2471" s="18" t="n">
        <f aca="false">E2471*100</f>
        <v>0</v>
      </c>
      <c r="R2471" s="18" t="n">
        <f aca="false">F2471*100</f>
        <v>0</v>
      </c>
      <c r="S2471" s="18" t="n">
        <f aca="false">G2471*100</f>
        <v>0</v>
      </c>
      <c r="T2471" s="18" t="n">
        <f aca="false">H2471*100</f>
        <v>0</v>
      </c>
      <c r="U2471" s="18" t="n">
        <f aca="false">M2471*1000</f>
        <v>0</v>
      </c>
    </row>
    <row r="2472" customFormat="false" ht="12.75" hidden="false" customHeight="false" outlineLevel="0" collapsed="false">
      <c r="P2472" s="18" t="n">
        <f aca="false">D2472*100</f>
        <v>0</v>
      </c>
      <c r="Q2472" s="18" t="n">
        <f aca="false">E2472*100</f>
        <v>0</v>
      </c>
      <c r="R2472" s="18" t="n">
        <f aca="false">F2472*100</f>
        <v>0</v>
      </c>
      <c r="S2472" s="18" t="n">
        <f aca="false">G2472*100</f>
        <v>0</v>
      </c>
      <c r="T2472" s="18" t="n">
        <f aca="false">H2472*100</f>
        <v>0</v>
      </c>
      <c r="U2472" s="18" t="n">
        <f aca="false">M2472*1000</f>
        <v>0</v>
      </c>
    </row>
    <row r="2473" customFormat="false" ht="12.75" hidden="false" customHeight="false" outlineLevel="0" collapsed="false">
      <c r="P2473" s="18" t="n">
        <f aca="false">D2473*100</f>
        <v>0</v>
      </c>
      <c r="Q2473" s="18" t="n">
        <f aca="false">E2473*100</f>
        <v>0</v>
      </c>
      <c r="R2473" s="18" t="n">
        <f aca="false">F2473*100</f>
        <v>0</v>
      </c>
      <c r="S2473" s="18" t="n">
        <f aca="false">G2473*100</f>
        <v>0</v>
      </c>
      <c r="T2473" s="18" t="n">
        <f aca="false">H2473*100</f>
        <v>0</v>
      </c>
      <c r="U2473" s="18" t="n">
        <f aca="false">M2473*1000</f>
        <v>0</v>
      </c>
    </row>
    <row r="2474" customFormat="false" ht="12.75" hidden="false" customHeight="false" outlineLevel="0" collapsed="false">
      <c r="P2474" s="18" t="n">
        <f aca="false">D2474*100</f>
        <v>0</v>
      </c>
      <c r="Q2474" s="18" t="n">
        <f aca="false">E2474*100</f>
        <v>0</v>
      </c>
      <c r="R2474" s="18" t="n">
        <f aca="false">F2474*100</f>
        <v>0</v>
      </c>
      <c r="S2474" s="18" t="n">
        <f aca="false">G2474*100</f>
        <v>0</v>
      </c>
      <c r="T2474" s="18" t="n">
        <f aca="false">H2474*100</f>
        <v>0</v>
      </c>
      <c r="U2474" s="18" t="n">
        <f aca="false">M2474*1000</f>
        <v>0</v>
      </c>
    </row>
    <row r="2475" customFormat="false" ht="12.75" hidden="false" customHeight="false" outlineLevel="0" collapsed="false">
      <c r="P2475" s="18" t="n">
        <f aca="false">D2475*100</f>
        <v>0</v>
      </c>
      <c r="Q2475" s="18" t="n">
        <f aca="false">E2475*100</f>
        <v>0</v>
      </c>
      <c r="R2475" s="18" t="n">
        <f aca="false">F2475*100</f>
        <v>0</v>
      </c>
      <c r="S2475" s="18" t="n">
        <f aca="false">G2475*100</f>
        <v>0</v>
      </c>
      <c r="T2475" s="18" t="n">
        <f aca="false">H2475*100</f>
        <v>0</v>
      </c>
      <c r="U2475" s="18" t="n">
        <f aca="false">M2475*1000</f>
        <v>0</v>
      </c>
    </row>
    <row r="2476" customFormat="false" ht="12.75" hidden="false" customHeight="false" outlineLevel="0" collapsed="false">
      <c r="P2476" s="18" t="n">
        <f aca="false">D2476*100</f>
        <v>0</v>
      </c>
      <c r="Q2476" s="18" t="n">
        <f aca="false">E2476*100</f>
        <v>0</v>
      </c>
      <c r="R2476" s="18" t="n">
        <f aca="false">F2476*100</f>
        <v>0</v>
      </c>
      <c r="S2476" s="18" t="n">
        <f aca="false">G2476*100</f>
        <v>0</v>
      </c>
      <c r="T2476" s="18" t="n">
        <f aca="false">H2476*100</f>
        <v>0</v>
      </c>
      <c r="U2476" s="18" t="n">
        <f aca="false">M2476*1000</f>
        <v>0</v>
      </c>
    </row>
    <row r="2477" customFormat="false" ht="12.75" hidden="false" customHeight="false" outlineLevel="0" collapsed="false">
      <c r="P2477" s="18" t="n">
        <f aca="false">D2477*100</f>
        <v>0</v>
      </c>
      <c r="Q2477" s="18" t="n">
        <f aca="false">E2477*100</f>
        <v>0</v>
      </c>
      <c r="R2477" s="18" t="n">
        <f aca="false">F2477*100</f>
        <v>0</v>
      </c>
      <c r="S2477" s="18" t="n">
        <f aca="false">G2477*100</f>
        <v>0</v>
      </c>
      <c r="T2477" s="18" t="n">
        <f aca="false">H2477*100</f>
        <v>0</v>
      </c>
      <c r="U2477" s="18" t="n">
        <f aca="false">M2477*1000</f>
        <v>0</v>
      </c>
    </row>
    <row r="2478" customFormat="false" ht="12.75" hidden="false" customHeight="false" outlineLevel="0" collapsed="false">
      <c r="P2478" s="18" t="n">
        <f aca="false">D2478*100</f>
        <v>0</v>
      </c>
      <c r="Q2478" s="18" t="n">
        <f aca="false">E2478*100</f>
        <v>0</v>
      </c>
      <c r="R2478" s="18" t="n">
        <f aca="false">F2478*100</f>
        <v>0</v>
      </c>
      <c r="S2478" s="18" t="n">
        <f aca="false">G2478*100</f>
        <v>0</v>
      </c>
      <c r="T2478" s="18" t="n">
        <f aca="false">H2478*100</f>
        <v>0</v>
      </c>
      <c r="U2478" s="18" t="n">
        <f aca="false">M2478*1000</f>
        <v>0</v>
      </c>
    </row>
    <row r="2479" customFormat="false" ht="12.75" hidden="false" customHeight="false" outlineLevel="0" collapsed="false">
      <c r="P2479" s="18" t="n">
        <f aca="false">D2479*100</f>
        <v>0</v>
      </c>
      <c r="Q2479" s="18" t="n">
        <f aca="false">E2479*100</f>
        <v>0</v>
      </c>
      <c r="R2479" s="18" t="n">
        <f aca="false">F2479*100</f>
        <v>0</v>
      </c>
      <c r="S2479" s="18" t="n">
        <f aca="false">G2479*100</f>
        <v>0</v>
      </c>
      <c r="T2479" s="18" t="n">
        <f aca="false">H2479*100</f>
        <v>0</v>
      </c>
      <c r="U2479" s="18" t="n">
        <f aca="false">M2479*1000</f>
        <v>0</v>
      </c>
    </row>
    <row r="2480" customFormat="false" ht="12.75" hidden="false" customHeight="false" outlineLevel="0" collapsed="false">
      <c r="P2480" s="18" t="n">
        <f aca="false">D2480*100</f>
        <v>0</v>
      </c>
      <c r="Q2480" s="18" t="n">
        <f aca="false">E2480*100</f>
        <v>0</v>
      </c>
      <c r="R2480" s="18" t="n">
        <f aca="false">F2480*100</f>
        <v>0</v>
      </c>
      <c r="S2480" s="18" t="n">
        <f aca="false">G2480*100</f>
        <v>0</v>
      </c>
      <c r="T2480" s="18" t="n">
        <f aca="false">H2480*100</f>
        <v>0</v>
      </c>
      <c r="U2480" s="18" t="n">
        <f aca="false">M2480*1000</f>
        <v>0</v>
      </c>
    </row>
    <row r="2481" customFormat="false" ht="12.75" hidden="false" customHeight="false" outlineLevel="0" collapsed="false">
      <c r="P2481" s="18" t="n">
        <f aca="false">D2481*100</f>
        <v>0</v>
      </c>
      <c r="Q2481" s="18" t="n">
        <f aca="false">E2481*100</f>
        <v>0</v>
      </c>
      <c r="R2481" s="18" t="n">
        <f aca="false">F2481*100</f>
        <v>0</v>
      </c>
      <c r="S2481" s="18" t="n">
        <f aca="false">G2481*100</f>
        <v>0</v>
      </c>
      <c r="T2481" s="18" t="n">
        <f aca="false">H2481*100</f>
        <v>0</v>
      </c>
      <c r="U2481" s="18" t="n">
        <f aca="false">M2481*1000</f>
        <v>0</v>
      </c>
    </row>
    <row r="2482" customFormat="false" ht="12.75" hidden="false" customHeight="false" outlineLevel="0" collapsed="false">
      <c r="P2482" s="18" t="n">
        <f aca="false">D2482*100</f>
        <v>0</v>
      </c>
      <c r="Q2482" s="18" t="n">
        <f aca="false">E2482*100</f>
        <v>0</v>
      </c>
      <c r="R2482" s="18" t="n">
        <f aca="false">F2482*100</f>
        <v>0</v>
      </c>
      <c r="S2482" s="18" t="n">
        <f aca="false">G2482*100</f>
        <v>0</v>
      </c>
      <c r="T2482" s="18" t="n">
        <f aca="false">H2482*100</f>
        <v>0</v>
      </c>
      <c r="U2482" s="18" t="n">
        <f aca="false">M2482*1000</f>
        <v>0</v>
      </c>
    </row>
    <row r="2483" customFormat="false" ht="12.75" hidden="false" customHeight="false" outlineLevel="0" collapsed="false">
      <c r="P2483" s="18" t="n">
        <f aca="false">D2483*100</f>
        <v>0</v>
      </c>
      <c r="Q2483" s="18" t="n">
        <f aca="false">E2483*100</f>
        <v>0</v>
      </c>
      <c r="R2483" s="18" t="n">
        <f aca="false">F2483*100</f>
        <v>0</v>
      </c>
      <c r="S2483" s="18" t="n">
        <f aca="false">G2483*100</f>
        <v>0</v>
      </c>
      <c r="T2483" s="18" t="n">
        <f aca="false">H2483*100</f>
        <v>0</v>
      </c>
      <c r="U2483" s="18" t="n">
        <f aca="false">M2483*1000</f>
        <v>0</v>
      </c>
    </row>
    <row r="2484" customFormat="false" ht="12.75" hidden="false" customHeight="false" outlineLevel="0" collapsed="false">
      <c r="P2484" s="18" t="n">
        <f aca="false">D2484*100</f>
        <v>0</v>
      </c>
      <c r="Q2484" s="18" t="n">
        <f aca="false">E2484*100</f>
        <v>0</v>
      </c>
      <c r="R2484" s="18" t="n">
        <f aca="false">F2484*100</f>
        <v>0</v>
      </c>
      <c r="S2484" s="18" t="n">
        <f aca="false">G2484*100</f>
        <v>0</v>
      </c>
      <c r="T2484" s="18" t="n">
        <f aca="false">H2484*100</f>
        <v>0</v>
      </c>
      <c r="U2484" s="18" t="n">
        <f aca="false">M2484*1000</f>
        <v>0</v>
      </c>
    </row>
    <row r="2485" customFormat="false" ht="12.75" hidden="false" customHeight="false" outlineLevel="0" collapsed="false">
      <c r="P2485" s="18" t="n">
        <f aca="false">D2485*100</f>
        <v>0</v>
      </c>
      <c r="Q2485" s="18" t="n">
        <f aca="false">E2485*100</f>
        <v>0</v>
      </c>
      <c r="R2485" s="18" t="n">
        <f aca="false">F2485*100</f>
        <v>0</v>
      </c>
      <c r="S2485" s="18" t="n">
        <f aca="false">G2485*100</f>
        <v>0</v>
      </c>
      <c r="T2485" s="18" t="n">
        <f aca="false">H2485*100</f>
        <v>0</v>
      </c>
      <c r="U2485" s="18" t="n">
        <f aca="false">M2485*1000</f>
        <v>0</v>
      </c>
    </row>
    <row r="2486" customFormat="false" ht="12.75" hidden="false" customHeight="false" outlineLevel="0" collapsed="false">
      <c r="P2486" s="18" t="n">
        <f aca="false">D2486*100</f>
        <v>0</v>
      </c>
      <c r="Q2486" s="18" t="n">
        <f aca="false">E2486*100</f>
        <v>0</v>
      </c>
      <c r="R2486" s="18" t="n">
        <f aca="false">F2486*100</f>
        <v>0</v>
      </c>
      <c r="S2486" s="18" t="n">
        <f aca="false">G2486*100</f>
        <v>0</v>
      </c>
      <c r="T2486" s="18" t="n">
        <f aca="false">H2486*100</f>
        <v>0</v>
      </c>
      <c r="U2486" s="18" t="n">
        <f aca="false">M2486*1000</f>
        <v>0</v>
      </c>
    </row>
    <row r="2487" customFormat="false" ht="12.75" hidden="false" customHeight="false" outlineLevel="0" collapsed="false">
      <c r="P2487" s="18" t="n">
        <f aca="false">D2487*100</f>
        <v>0</v>
      </c>
      <c r="Q2487" s="18" t="n">
        <f aca="false">E2487*100</f>
        <v>0</v>
      </c>
      <c r="R2487" s="18" t="n">
        <f aca="false">F2487*100</f>
        <v>0</v>
      </c>
      <c r="S2487" s="18" t="n">
        <f aca="false">G2487*100</f>
        <v>0</v>
      </c>
      <c r="T2487" s="18" t="n">
        <f aca="false">H2487*100</f>
        <v>0</v>
      </c>
      <c r="U2487" s="18" t="n">
        <f aca="false">M2487*1000</f>
        <v>0</v>
      </c>
    </row>
    <row r="2488" customFormat="false" ht="12.75" hidden="false" customHeight="false" outlineLevel="0" collapsed="false">
      <c r="P2488" s="18" t="n">
        <f aca="false">D2488*100</f>
        <v>0</v>
      </c>
      <c r="Q2488" s="18" t="n">
        <f aca="false">E2488*100</f>
        <v>0</v>
      </c>
      <c r="R2488" s="18" t="n">
        <f aca="false">F2488*100</f>
        <v>0</v>
      </c>
      <c r="S2488" s="18" t="n">
        <f aca="false">G2488*100</f>
        <v>0</v>
      </c>
      <c r="T2488" s="18" t="n">
        <f aca="false">H2488*100</f>
        <v>0</v>
      </c>
      <c r="U2488" s="18" t="n">
        <f aca="false">M2488*1000</f>
        <v>0</v>
      </c>
    </row>
    <row r="2489" customFormat="false" ht="12.75" hidden="false" customHeight="false" outlineLevel="0" collapsed="false">
      <c r="P2489" s="18" t="n">
        <f aca="false">D2489*100</f>
        <v>0</v>
      </c>
      <c r="Q2489" s="18" t="n">
        <f aca="false">E2489*100</f>
        <v>0</v>
      </c>
      <c r="R2489" s="18" t="n">
        <f aca="false">F2489*100</f>
        <v>0</v>
      </c>
      <c r="S2489" s="18" t="n">
        <f aca="false">G2489*100</f>
        <v>0</v>
      </c>
      <c r="T2489" s="18" t="n">
        <f aca="false">H2489*100</f>
        <v>0</v>
      </c>
      <c r="U2489" s="18" t="n">
        <f aca="false">M2489*1000</f>
        <v>0</v>
      </c>
    </row>
    <row r="2490" customFormat="false" ht="12.75" hidden="false" customHeight="false" outlineLevel="0" collapsed="false">
      <c r="P2490" s="18" t="n">
        <f aca="false">D2490*100</f>
        <v>0</v>
      </c>
      <c r="Q2490" s="18" t="n">
        <f aca="false">E2490*100</f>
        <v>0</v>
      </c>
      <c r="R2490" s="18" t="n">
        <f aca="false">F2490*100</f>
        <v>0</v>
      </c>
      <c r="S2490" s="18" t="n">
        <f aca="false">G2490*100</f>
        <v>0</v>
      </c>
      <c r="T2490" s="18" t="n">
        <f aca="false">H2490*100</f>
        <v>0</v>
      </c>
      <c r="U2490" s="18" t="n">
        <f aca="false">M2490*1000</f>
        <v>0</v>
      </c>
    </row>
    <row r="2491" customFormat="false" ht="12.75" hidden="false" customHeight="false" outlineLevel="0" collapsed="false">
      <c r="P2491" s="18" t="n">
        <f aca="false">D2491*100</f>
        <v>0</v>
      </c>
      <c r="Q2491" s="18" t="n">
        <f aca="false">E2491*100</f>
        <v>0</v>
      </c>
      <c r="R2491" s="18" t="n">
        <f aca="false">F2491*100</f>
        <v>0</v>
      </c>
      <c r="S2491" s="18" t="n">
        <f aca="false">G2491*100</f>
        <v>0</v>
      </c>
      <c r="T2491" s="18" t="n">
        <f aca="false">H2491*100</f>
        <v>0</v>
      </c>
      <c r="U2491" s="18" t="n">
        <f aca="false">M2491*1000</f>
        <v>0</v>
      </c>
    </row>
    <row r="2492" customFormat="false" ht="12.75" hidden="false" customHeight="false" outlineLevel="0" collapsed="false">
      <c r="P2492" s="18" t="n">
        <f aca="false">D2492*100</f>
        <v>0</v>
      </c>
      <c r="Q2492" s="18" t="n">
        <f aca="false">E2492*100</f>
        <v>0</v>
      </c>
      <c r="R2492" s="18" t="n">
        <f aca="false">F2492*100</f>
        <v>0</v>
      </c>
      <c r="S2492" s="18" t="n">
        <f aca="false">G2492*100</f>
        <v>0</v>
      </c>
      <c r="T2492" s="18" t="n">
        <f aca="false">H2492*100</f>
        <v>0</v>
      </c>
      <c r="U2492" s="18" t="n">
        <f aca="false">M2492*1000</f>
        <v>0</v>
      </c>
    </row>
    <row r="2493" customFormat="false" ht="12.75" hidden="false" customHeight="false" outlineLevel="0" collapsed="false">
      <c r="P2493" s="18" t="n">
        <f aca="false">D2493*100</f>
        <v>0</v>
      </c>
      <c r="Q2493" s="18" t="n">
        <f aca="false">E2493*100</f>
        <v>0</v>
      </c>
      <c r="R2493" s="18" t="n">
        <f aca="false">F2493*100</f>
        <v>0</v>
      </c>
      <c r="S2493" s="18" t="n">
        <f aca="false">G2493*100</f>
        <v>0</v>
      </c>
      <c r="T2493" s="18" t="n">
        <f aca="false">H2493*100</f>
        <v>0</v>
      </c>
      <c r="U2493" s="18" t="n">
        <f aca="false">M2493*1000</f>
        <v>0</v>
      </c>
    </row>
    <row r="2494" customFormat="false" ht="12.75" hidden="false" customHeight="false" outlineLevel="0" collapsed="false">
      <c r="P2494" s="18" t="n">
        <f aca="false">D2494*100</f>
        <v>0</v>
      </c>
      <c r="Q2494" s="18" t="n">
        <f aca="false">E2494*100</f>
        <v>0</v>
      </c>
      <c r="R2494" s="18" t="n">
        <f aca="false">F2494*100</f>
        <v>0</v>
      </c>
      <c r="S2494" s="18" t="n">
        <f aca="false">G2494*100</f>
        <v>0</v>
      </c>
      <c r="T2494" s="18" t="n">
        <f aca="false">H2494*100</f>
        <v>0</v>
      </c>
      <c r="U2494" s="18" t="n">
        <f aca="false">M2494*1000</f>
        <v>0</v>
      </c>
    </row>
    <row r="2495" customFormat="false" ht="12.75" hidden="false" customHeight="false" outlineLevel="0" collapsed="false">
      <c r="P2495" s="18" t="n">
        <f aca="false">D2495*100</f>
        <v>0</v>
      </c>
      <c r="Q2495" s="18" t="n">
        <f aca="false">E2495*100</f>
        <v>0</v>
      </c>
      <c r="R2495" s="18" t="n">
        <f aca="false">F2495*100</f>
        <v>0</v>
      </c>
      <c r="S2495" s="18" t="n">
        <f aca="false">G2495*100</f>
        <v>0</v>
      </c>
      <c r="T2495" s="18" t="n">
        <f aca="false">H2495*100</f>
        <v>0</v>
      </c>
      <c r="U2495" s="18" t="n">
        <f aca="false">M2495*1000</f>
        <v>0</v>
      </c>
    </row>
    <row r="2496" customFormat="false" ht="12.75" hidden="false" customHeight="false" outlineLevel="0" collapsed="false">
      <c r="P2496" s="18" t="n">
        <f aca="false">D2496*100</f>
        <v>0</v>
      </c>
      <c r="Q2496" s="18" t="n">
        <f aca="false">E2496*100</f>
        <v>0</v>
      </c>
      <c r="R2496" s="18" t="n">
        <f aca="false">F2496*100</f>
        <v>0</v>
      </c>
      <c r="S2496" s="18" t="n">
        <f aca="false">G2496*100</f>
        <v>0</v>
      </c>
      <c r="T2496" s="18" t="n">
        <f aca="false">H2496*100</f>
        <v>0</v>
      </c>
      <c r="U2496" s="18" t="n">
        <f aca="false">M2496*1000</f>
        <v>0</v>
      </c>
    </row>
    <row r="2497" customFormat="false" ht="12.75" hidden="false" customHeight="false" outlineLevel="0" collapsed="false">
      <c r="P2497" s="18" t="n">
        <f aca="false">D2497*100</f>
        <v>0</v>
      </c>
      <c r="Q2497" s="18" t="n">
        <f aca="false">E2497*100</f>
        <v>0</v>
      </c>
      <c r="R2497" s="18" t="n">
        <f aca="false">F2497*100</f>
        <v>0</v>
      </c>
      <c r="S2497" s="18" t="n">
        <f aca="false">G2497*100</f>
        <v>0</v>
      </c>
      <c r="T2497" s="18" t="n">
        <f aca="false">H2497*100</f>
        <v>0</v>
      </c>
      <c r="U2497" s="18" t="n">
        <f aca="false">M2497*1000</f>
        <v>0</v>
      </c>
    </row>
    <row r="2498" customFormat="false" ht="12.75" hidden="false" customHeight="false" outlineLevel="0" collapsed="false">
      <c r="P2498" s="18" t="n">
        <f aca="false">D2498*100</f>
        <v>0</v>
      </c>
      <c r="Q2498" s="18" t="n">
        <f aca="false">E2498*100</f>
        <v>0</v>
      </c>
      <c r="R2498" s="18" t="n">
        <f aca="false">F2498*100</f>
        <v>0</v>
      </c>
      <c r="S2498" s="18" t="n">
        <f aca="false">G2498*100</f>
        <v>0</v>
      </c>
      <c r="T2498" s="18" t="n">
        <f aca="false">H2498*100</f>
        <v>0</v>
      </c>
      <c r="U2498" s="18" t="n">
        <f aca="false">M2498*1000</f>
        <v>0</v>
      </c>
    </row>
    <row r="2499" customFormat="false" ht="12.75" hidden="false" customHeight="false" outlineLevel="0" collapsed="false">
      <c r="P2499" s="18" t="n">
        <f aca="false">D2499*100</f>
        <v>0</v>
      </c>
      <c r="Q2499" s="18" t="n">
        <f aca="false">E2499*100</f>
        <v>0</v>
      </c>
      <c r="R2499" s="18" t="n">
        <f aca="false">F2499*100</f>
        <v>0</v>
      </c>
      <c r="S2499" s="18" t="n">
        <f aca="false">G2499*100</f>
        <v>0</v>
      </c>
      <c r="T2499" s="18" t="n">
        <f aca="false">H2499*100</f>
        <v>0</v>
      </c>
      <c r="U2499" s="18" t="n">
        <f aca="false">M2499*1000</f>
        <v>0</v>
      </c>
    </row>
    <row r="2500" customFormat="false" ht="12.75" hidden="false" customHeight="false" outlineLevel="0" collapsed="false">
      <c r="P2500" s="18" t="n">
        <f aca="false">D2500*100</f>
        <v>0</v>
      </c>
      <c r="Q2500" s="18" t="n">
        <f aca="false">E2500*100</f>
        <v>0</v>
      </c>
      <c r="R2500" s="18" t="n">
        <f aca="false">F2500*100</f>
        <v>0</v>
      </c>
      <c r="S2500" s="18" t="n">
        <f aca="false">G2500*100</f>
        <v>0</v>
      </c>
      <c r="T2500" s="18" t="n">
        <f aca="false">H2500*100</f>
        <v>0</v>
      </c>
      <c r="U2500" s="18" t="n">
        <f aca="false">M2500*1000</f>
        <v>0</v>
      </c>
    </row>
    <row r="2501" customFormat="false" ht="12.75" hidden="false" customHeight="false" outlineLevel="0" collapsed="false">
      <c r="P2501" s="18" t="n">
        <f aca="false">D2501*100</f>
        <v>0</v>
      </c>
      <c r="Q2501" s="18" t="n">
        <f aca="false">E2501*100</f>
        <v>0</v>
      </c>
      <c r="R2501" s="18" t="n">
        <f aca="false">F2501*100</f>
        <v>0</v>
      </c>
      <c r="S2501" s="18" t="n">
        <f aca="false">G2501*100</f>
        <v>0</v>
      </c>
      <c r="T2501" s="18" t="n">
        <f aca="false">H2501*100</f>
        <v>0</v>
      </c>
      <c r="U2501" s="18" t="n">
        <f aca="false">M2501*1000</f>
        <v>0</v>
      </c>
    </row>
    <row r="2502" customFormat="false" ht="12.75" hidden="false" customHeight="false" outlineLevel="0" collapsed="false">
      <c r="P2502" s="18" t="n">
        <f aca="false">D2502*100</f>
        <v>0</v>
      </c>
      <c r="Q2502" s="18" t="n">
        <f aca="false">E2502*100</f>
        <v>0</v>
      </c>
      <c r="R2502" s="18" t="n">
        <f aca="false">F2502*100</f>
        <v>0</v>
      </c>
      <c r="S2502" s="18" t="n">
        <f aca="false">G2502*100</f>
        <v>0</v>
      </c>
      <c r="T2502" s="18" t="n">
        <f aca="false">H2502*100</f>
        <v>0</v>
      </c>
      <c r="U2502" s="18" t="n">
        <f aca="false">M2502*1000</f>
        <v>0</v>
      </c>
    </row>
    <row r="2503" customFormat="false" ht="12.75" hidden="false" customHeight="false" outlineLevel="0" collapsed="false">
      <c r="P2503" s="18" t="n">
        <f aca="false">D2503*100</f>
        <v>0</v>
      </c>
      <c r="Q2503" s="18" t="n">
        <f aca="false">E2503*100</f>
        <v>0</v>
      </c>
      <c r="R2503" s="18" t="n">
        <f aca="false">F2503*100</f>
        <v>0</v>
      </c>
      <c r="S2503" s="18" t="n">
        <f aca="false">G2503*100</f>
        <v>0</v>
      </c>
      <c r="T2503" s="18" t="n">
        <f aca="false">H2503*100</f>
        <v>0</v>
      </c>
      <c r="U2503" s="18" t="n">
        <f aca="false">M2503*1000</f>
        <v>0</v>
      </c>
    </row>
    <row r="2504" customFormat="false" ht="12.75" hidden="false" customHeight="false" outlineLevel="0" collapsed="false">
      <c r="P2504" s="18" t="n">
        <f aca="false">D2504*100</f>
        <v>0</v>
      </c>
      <c r="Q2504" s="18" t="n">
        <f aca="false">E2504*100</f>
        <v>0</v>
      </c>
      <c r="R2504" s="18" t="n">
        <f aca="false">F2504*100</f>
        <v>0</v>
      </c>
      <c r="S2504" s="18" t="n">
        <f aca="false">G2504*100</f>
        <v>0</v>
      </c>
      <c r="T2504" s="18" t="n">
        <f aca="false">H2504*100</f>
        <v>0</v>
      </c>
      <c r="U2504" s="18" t="n">
        <f aca="false">M2504*1000</f>
        <v>0</v>
      </c>
    </row>
    <row r="2505" customFormat="false" ht="12.75" hidden="false" customHeight="false" outlineLevel="0" collapsed="false">
      <c r="P2505" s="18" t="n">
        <f aca="false">D2505*100</f>
        <v>0</v>
      </c>
      <c r="Q2505" s="18" t="n">
        <f aca="false">E2505*100</f>
        <v>0</v>
      </c>
      <c r="R2505" s="18" t="n">
        <f aca="false">F2505*100</f>
        <v>0</v>
      </c>
      <c r="S2505" s="18" t="n">
        <f aca="false">G2505*100</f>
        <v>0</v>
      </c>
      <c r="T2505" s="18" t="n">
        <f aca="false">H2505*100</f>
        <v>0</v>
      </c>
      <c r="U2505" s="18" t="n">
        <f aca="false">M2505*1000</f>
        <v>0</v>
      </c>
    </row>
    <row r="2506" customFormat="false" ht="12.75" hidden="false" customHeight="false" outlineLevel="0" collapsed="false">
      <c r="P2506" s="18" t="n">
        <f aca="false">D2506*100</f>
        <v>0</v>
      </c>
      <c r="Q2506" s="18" t="n">
        <f aca="false">E2506*100</f>
        <v>0</v>
      </c>
      <c r="R2506" s="18" t="n">
        <f aca="false">F2506*100</f>
        <v>0</v>
      </c>
      <c r="S2506" s="18" t="n">
        <f aca="false">G2506*100</f>
        <v>0</v>
      </c>
      <c r="T2506" s="18" t="n">
        <f aca="false">H2506*100</f>
        <v>0</v>
      </c>
      <c r="U2506" s="18" t="n">
        <f aca="false">M2506*1000</f>
        <v>0</v>
      </c>
    </row>
    <row r="2507" customFormat="false" ht="12.75" hidden="false" customHeight="false" outlineLevel="0" collapsed="false">
      <c r="P2507" s="18" t="n">
        <f aca="false">D2507*100</f>
        <v>0</v>
      </c>
      <c r="Q2507" s="18" t="n">
        <f aca="false">E2507*100</f>
        <v>0</v>
      </c>
      <c r="R2507" s="18" t="n">
        <f aca="false">F2507*100</f>
        <v>0</v>
      </c>
      <c r="S2507" s="18" t="n">
        <f aca="false">G2507*100</f>
        <v>0</v>
      </c>
      <c r="T2507" s="18" t="n">
        <f aca="false">H2507*100</f>
        <v>0</v>
      </c>
      <c r="U2507" s="18" t="n">
        <f aca="false">M2507*1000</f>
        <v>0</v>
      </c>
    </row>
    <row r="2508" customFormat="false" ht="12.75" hidden="false" customHeight="false" outlineLevel="0" collapsed="false">
      <c r="P2508" s="18" t="n">
        <f aca="false">D2508*100</f>
        <v>0</v>
      </c>
      <c r="Q2508" s="18" t="n">
        <f aca="false">E2508*100</f>
        <v>0</v>
      </c>
      <c r="R2508" s="18" t="n">
        <f aca="false">F2508*100</f>
        <v>0</v>
      </c>
      <c r="S2508" s="18" t="n">
        <f aca="false">G2508*100</f>
        <v>0</v>
      </c>
      <c r="T2508" s="18" t="n">
        <f aca="false">H2508*100</f>
        <v>0</v>
      </c>
      <c r="U2508" s="18" t="n">
        <f aca="false">M2508*1000</f>
        <v>0</v>
      </c>
    </row>
    <row r="2509" customFormat="false" ht="12.75" hidden="false" customHeight="false" outlineLevel="0" collapsed="false">
      <c r="P2509" s="18" t="n">
        <f aca="false">D2509*100</f>
        <v>0</v>
      </c>
      <c r="Q2509" s="18" t="n">
        <f aca="false">E2509*100</f>
        <v>0</v>
      </c>
      <c r="R2509" s="18" t="n">
        <f aca="false">F2509*100</f>
        <v>0</v>
      </c>
      <c r="S2509" s="18" t="n">
        <f aca="false">G2509*100</f>
        <v>0</v>
      </c>
      <c r="T2509" s="18" t="n">
        <f aca="false">H2509*100</f>
        <v>0</v>
      </c>
      <c r="U2509" s="18" t="n">
        <f aca="false">M2509*1000</f>
        <v>0</v>
      </c>
    </row>
    <row r="2510" customFormat="false" ht="12.75" hidden="false" customHeight="false" outlineLevel="0" collapsed="false">
      <c r="P2510" s="18" t="n">
        <f aca="false">D2510*100</f>
        <v>0</v>
      </c>
      <c r="Q2510" s="18" t="n">
        <f aca="false">E2510*100</f>
        <v>0</v>
      </c>
      <c r="R2510" s="18" t="n">
        <f aca="false">F2510*100</f>
        <v>0</v>
      </c>
      <c r="S2510" s="18" t="n">
        <f aca="false">G2510*100</f>
        <v>0</v>
      </c>
      <c r="T2510" s="18" t="n">
        <f aca="false">H2510*100</f>
        <v>0</v>
      </c>
      <c r="U2510" s="18" t="n">
        <f aca="false">M2510*1000</f>
        <v>0</v>
      </c>
    </row>
    <row r="2511" customFormat="false" ht="12.75" hidden="false" customHeight="false" outlineLevel="0" collapsed="false">
      <c r="P2511" s="18" t="n">
        <f aca="false">D2511*100</f>
        <v>0</v>
      </c>
      <c r="Q2511" s="18" t="n">
        <f aca="false">E2511*100</f>
        <v>0</v>
      </c>
      <c r="R2511" s="18" t="n">
        <f aca="false">F2511*100</f>
        <v>0</v>
      </c>
      <c r="S2511" s="18" t="n">
        <f aca="false">G2511*100</f>
        <v>0</v>
      </c>
      <c r="T2511" s="18" t="n">
        <f aca="false">H2511*100</f>
        <v>0</v>
      </c>
      <c r="U2511" s="18" t="n">
        <f aca="false">M2511*1000</f>
        <v>0</v>
      </c>
    </row>
    <row r="2512" customFormat="false" ht="12.75" hidden="false" customHeight="false" outlineLevel="0" collapsed="false">
      <c r="P2512" s="18" t="n">
        <f aca="false">D2512*100</f>
        <v>0</v>
      </c>
      <c r="Q2512" s="18" t="n">
        <f aca="false">E2512*100</f>
        <v>0</v>
      </c>
      <c r="R2512" s="18" t="n">
        <f aca="false">F2512*100</f>
        <v>0</v>
      </c>
      <c r="S2512" s="18" t="n">
        <f aca="false">G2512*100</f>
        <v>0</v>
      </c>
      <c r="T2512" s="18" t="n">
        <f aca="false">H2512*100</f>
        <v>0</v>
      </c>
      <c r="U2512" s="18" t="n">
        <f aca="false">M2512*1000</f>
        <v>0</v>
      </c>
    </row>
    <row r="2513" customFormat="false" ht="12.75" hidden="false" customHeight="false" outlineLevel="0" collapsed="false">
      <c r="P2513" s="18" t="n">
        <f aca="false">D2513*100</f>
        <v>0</v>
      </c>
      <c r="Q2513" s="18" t="n">
        <f aca="false">E2513*100</f>
        <v>0</v>
      </c>
      <c r="R2513" s="18" t="n">
        <f aca="false">F2513*100</f>
        <v>0</v>
      </c>
      <c r="S2513" s="18" t="n">
        <f aca="false">G2513*100</f>
        <v>0</v>
      </c>
      <c r="T2513" s="18" t="n">
        <f aca="false">H2513*100</f>
        <v>0</v>
      </c>
      <c r="U2513" s="18" t="n">
        <f aca="false">M2513*1000</f>
        <v>0</v>
      </c>
    </row>
    <row r="2514" customFormat="false" ht="12.75" hidden="false" customHeight="false" outlineLevel="0" collapsed="false">
      <c r="P2514" s="18" t="n">
        <f aca="false">D2514*100</f>
        <v>0</v>
      </c>
      <c r="Q2514" s="18" t="n">
        <f aca="false">E2514*100</f>
        <v>0</v>
      </c>
      <c r="R2514" s="18" t="n">
        <f aca="false">F2514*100</f>
        <v>0</v>
      </c>
      <c r="S2514" s="18" t="n">
        <f aca="false">G2514*100</f>
        <v>0</v>
      </c>
      <c r="T2514" s="18" t="n">
        <f aca="false">H2514*100</f>
        <v>0</v>
      </c>
      <c r="U2514" s="18" t="n">
        <f aca="false">M2514*1000</f>
        <v>0</v>
      </c>
    </row>
    <row r="2515" customFormat="false" ht="12.75" hidden="false" customHeight="false" outlineLevel="0" collapsed="false">
      <c r="P2515" s="18" t="n">
        <f aca="false">D2515*100</f>
        <v>0</v>
      </c>
      <c r="Q2515" s="18" t="n">
        <f aca="false">E2515*100</f>
        <v>0</v>
      </c>
      <c r="R2515" s="18" t="n">
        <f aca="false">F2515*100</f>
        <v>0</v>
      </c>
      <c r="S2515" s="18" t="n">
        <f aca="false">G2515*100</f>
        <v>0</v>
      </c>
      <c r="T2515" s="18" t="n">
        <f aca="false">H2515*100</f>
        <v>0</v>
      </c>
      <c r="U2515" s="18" t="n">
        <f aca="false">M2515*1000</f>
        <v>0</v>
      </c>
    </row>
    <row r="2516" customFormat="false" ht="12.75" hidden="false" customHeight="false" outlineLevel="0" collapsed="false">
      <c r="P2516" s="18" t="n">
        <f aca="false">D2516*100</f>
        <v>0</v>
      </c>
      <c r="Q2516" s="18" t="n">
        <f aca="false">E2516*100</f>
        <v>0</v>
      </c>
      <c r="R2516" s="18" t="n">
        <f aca="false">F2516*100</f>
        <v>0</v>
      </c>
      <c r="S2516" s="18" t="n">
        <f aca="false">G2516*100</f>
        <v>0</v>
      </c>
      <c r="T2516" s="18" t="n">
        <f aca="false">H2516*100</f>
        <v>0</v>
      </c>
      <c r="U2516" s="18" t="n">
        <f aca="false">M2516*1000</f>
        <v>0</v>
      </c>
    </row>
    <row r="2517" customFormat="false" ht="12.75" hidden="false" customHeight="false" outlineLevel="0" collapsed="false">
      <c r="P2517" s="18" t="n">
        <f aca="false">D2517*100</f>
        <v>0</v>
      </c>
      <c r="Q2517" s="18" t="n">
        <f aca="false">E2517*100</f>
        <v>0</v>
      </c>
      <c r="R2517" s="18" t="n">
        <f aca="false">F2517*100</f>
        <v>0</v>
      </c>
      <c r="S2517" s="18" t="n">
        <f aca="false">G2517*100</f>
        <v>0</v>
      </c>
      <c r="T2517" s="18" t="n">
        <f aca="false">H2517*100</f>
        <v>0</v>
      </c>
      <c r="U2517" s="18" t="n">
        <f aca="false">M2517*1000</f>
        <v>0</v>
      </c>
    </row>
    <row r="2518" customFormat="false" ht="12.75" hidden="false" customHeight="false" outlineLevel="0" collapsed="false">
      <c r="P2518" s="18" t="n">
        <f aca="false">D2518*100</f>
        <v>0</v>
      </c>
      <c r="Q2518" s="18" t="n">
        <f aca="false">E2518*100</f>
        <v>0</v>
      </c>
      <c r="R2518" s="18" t="n">
        <f aca="false">F2518*100</f>
        <v>0</v>
      </c>
      <c r="S2518" s="18" t="n">
        <f aca="false">G2518*100</f>
        <v>0</v>
      </c>
      <c r="T2518" s="18" t="n">
        <f aca="false">H2518*100</f>
        <v>0</v>
      </c>
      <c r="U2518" s="18" t="n">
        <f aca="false">M2518*1000</f>
        <v>0</v>
      </c>
    </row>
    <row r="2519" customFormat="false" ht="12.75" hidden="false" customHeight="false" outlineLevel="0" collapsed="false">
      <c r="P2519" s="18" t="n">
        <f aca="false">D2519*100</f>
        <v>0</v>
      </c>
      <c r="Q2519" s="18" t="n">
        <f aca="false">E2519*100</f>
        <v>0</v>
      </c>
      <c r="R2519" s="18" t="n">
        <f aca="false">F2519*100</f>
        <v>0</v>
      </c>
      <c r="S2519" s="18" t="n">
        <f aca="false">G2519*100</f>
        <v>0</v>
      </c>
      <c r="T2519" s="18" t="n">
        <f aca="false">H2519*100</f>
        <v>0</v>
      </c>
      <c r="U2519" s="18" t="n">
        <f aca="false">M2519*1000</f>
        <v>0</v>
      </c>
    </row>
    <row r="2520" customFormat="false" ht="12.75" hidden="false" customHeight="false" outlineLevel="0" collapsed="false">
      <c r="P2520" s="18" t="n">
        <f aca="false">D2520*100</f>
        <v>0</v>
      </c>
      <c r="Q2520" s="18" t="n">
        <f aca="false">E2520*100</f>
        <v>0</v>
      </c>
      <c r="R2520" s="18" t="n">
        <f aca="false">F2520*100</f>
        <v>0</v>
      </c>
      <c r="S2520" s="18" t="n">
        <f aca="false">G2520*100</f>
        <v>0</v>
      </c>
      <c r="T2520" s="18" t="n">
        <f aca="false">H2520*100</f>
        <v>0</v>
      </c>
      <c r="U2520" s="18" t="n">
        <f aca="false">M2520*1000</f>
        <v>0</v>
      </c>
    </row>
    <row r="2521" customFormat="false" ht="12.75" hidden="false" customHeight="false" outlineLevel="0" collapsed="false">
      <c r="P2521" s="18" t="n">
        <f aca="false">D2521*100</f>
        <v>0</v>
      </c>
      <c r="Q2521" s="18" t="n">
        <f aca="false">E2521*100</f>
        <v>0</v>
      </c>
      <c r="R2521" s="18" t="n">
        <f aca="false">F2521*100</f>
        <v>0</v>
      </c>
      <c r="S2521" s="18" t="n">
        <f aca="false">G2521*100</f>
        <v>0</v>
      </c>
      <c r="T2521" s="18" t="n">
        <f aca="false">H2521*100</f>
        <v>0</v>
      </c>
      <c r="U2521" s="18" t="n">
        <f aca="false">M2521*1000</f>
        <v>0</v>
      </c>
    </row>
    <row r="2522" customFormat="false" ht="12.75" hidden="false" customHeight="false" outlineLevel="0" collapsed="false">
      <c r="P2522" s="18" t="n">
        <f aca="false">D2522*100</f>
        <v>0</v>
      </c>
      <c r="Q2522" s="18" t="n">
        <f aca="false">E2522*100</f>
        <v>0</v>
      </c>
      <c r="R2522" s="18" t="n">
        <f aca="false">F2522*100</f>
        <v>0</v>
      </c>
      <c r="S2522" s="18" t="n">
        <f aca="false">G2522*100</f>
        <v>0</v>
      </c>
      <c r="T2522" s="18" t="n">
        <f aca="false">H2522*100</f>
        <v>0</v>
      </c>
      <c r="U2522" s="18" t="n">
        <f aca="false">M2522*1000</f>
        <v>0</v>
      </c>
    </row>
    <row r="2523" customFormat="false" ht="12.75" hidden="false" customHeight="false" outlineLevel="0" collapsed="false">
      <c r="P2523" s="18" t="n">
        <f aca="false">D2523*100</f>
        <v>0</v>
      </c>
      <c r="Q2523" s="18" t="n">
        <f aca="false">E2523*100</f>
        <v>0</v>
      </c>
      <c r="R2523" s="18" t="n">
        <f aca="false">F2523*100</f>
        <v>0</v>
      </c>
      <c r="S2523" s="18" t="n">
        <f aca="false">G2523*100</f>
        <v>0</v>
      </c>
      <c r="T2523" s="18" t="n">
        <f aca="false">H2523*100</f>
        <v>0</v>
      </c>
      <c r="U2523" s="18" t="n">
        <f aca="false">M2523*1000</f>
        <v>0</v>
      </c>
    </row>
    <row r="2524" customFormat="false" ht="12.75" hidden="false" customHeight="false" outlineLevel="0" collapsed="false">
      <c r="P2524" s="18" t="n">
        <f aca="false">D2524*100</f>
        <v>0</v>
      </c>
      <c r="Q2524" s="18" t="n">
        <f aca="false">E2524*100</f>
        <v>0</v>
      </c>
      <c r="R2524" s="18" t="n">
        <f aca="false">F2524*100</f>
        <v>0</v>
      </c>
      <c r="S2524" s="18" t="n">
        <f aca="false">G2524*100</f>
        <v>0</v>
      </c>
      <c r="T2524" s="18" t="n">
        <f aca="false">H2524*100</f>
        <v>0</v>
      </c>
      <c r="U2524" s="18" t="n">
        <f aca="false">M2524*1000</f>
        <v>0</v>
      </c>
    </row>
    <row r="2525" customFormat="false" ht="12.75" hidden="false" customHeight="false" outlineLevel="0" collapsed="false">
      <c r="P2525" s="18" t="n">
        <f aca="false">D2525*100</f>
        <v>0</v>
      </c>
      <c r="Q2525" s="18" t="n">
        <f aca="false">E2525*100</f>
        <v>0</v>
      </c>
      <c r="R2525" s="18" t="n">
        <f aca="false">F2525*100</f>
        <v>0</v>
      </c>
      <c r="S2525" s="18" t="n">
        <f aca="false">G2525*100</f>
        <v>0</v>
      </c>
      <c r="T2525" s="18" t="n">
        <f aca="false">H2525*100</f>
        <v>0</v>
      </c>
      <c r="U2525" s="18" t="n">
        <f aca="false">M2525*1000</f>
        <v>0</v>
      </c>
    </row>
    <row r="2526" customFormat="false" ht="12.75" hidden="false" customHeight="false" outlineLevel="0" collapsed="false">
      <c r="P2526" s="18" t="n">
        <f aca="false">D2526*100</f>
        <v>0</v>
      </c>
      <c r="Q2526" s="18" t="n">
        <f aca="false">E2526*100</f>
        <v>0</v>
      </c>
      <c r="R2526" s="18" t="n">
        <f aca="false">F2526*100</f>
        <v>0</v>
      </c>
      <c r="S2526" s="18" t="n">
        <f aca="false">G2526*100</f>
        <v>0</v>
      </c>
      <c r="T2526" s="18" t="n">
        <f aca="false">H2526*100</f>
        <v>0</v>
      </c>
      <c r="U2526" s="18" t="n">
        <f aca="false">M2526*1000</f>
        <v>0</v>
      </c>
    </row>
    <row r="2527" customFormat="false" ht="12.75" hidden="false" customHeight="false" outlineLevel="0" collapsed="false">
      <c r="P2527" s="18" t="n">
        <f aca="false">D2527*100</f>
        <v>0</v>
      </c>
      <c r="Q2527" s="18" t="n">
        <f aca="false">E2527*100</f>
        <v>0</v>
      </c>
      <c r="R2527" s="18" t="n">
        <f aca="false">F2527*100</f>
        <v>0</v>
      </c>
      <c r="S2527" s="18" t="n">
        <f aca="false">G2527*100</f>
        <v>0</v>
      </c>
      <c r="T2527" s="18" t="n">
        <f aca="false">H2527*100</f>
        <v>0</v>
      </c>
      <c r="U2527" s="18" t="n">
        <f aca="false">M2527*1000</f>
        <v>0</v>
      </c>
    </row>
    <row r="2528" customFormat="false" ht="12.75" hidden="false" customHeight="false" outlineLevel="0" collapsed="false">
      <c r="P2528" s="18" t="n">
        <f aca="false">D2528*100</f>
        <v>0</v>
      </c>
      <c r="Q2528" s="18" t="n">
        <f aca="false">E2528*100</f>
        <v>0</v>
      </c>
      <c r="R2528" s="18" t="n">
        <f aca="false">F2528*100</f>
        <v>0</v>
      </c>
      <c r="S2528" s="18" t="n">
        <f aca="false">G2528*100</f>
        <v>0</v>
      </c>
      <c r="T2528" s="18" t="n">
        <f aca="false">H2528*100</f>
        <v>0</v>
      </c>
      <c r="U2528" s="18" t="n">
        <f aca="false">M2528*1000</f>
        <v>0</v>
      </c>
    </row>
    <row r="2529" customFormat="false" ht="12.75" hidden="false" customHeight="false" outlineLevel="0" collapsed="false">
      <c r="P2529" s="18" t="n">
        <f aca="false">D2529*100</f>
        <v>0</v>
      </c>
      <c r="Q2529" s="18" t="n">
        <f aca="false">E2529*100</f>
        <v>0</v>
      </c>
      <c r="R2529" s="18" t="n">
        <f aca="false">F2529*100</f>
        <v>0</v>
      </c>
      <c r="S2529" s="18" t="n">
        <f aca="false">G2529*100</f>
        <v>0</v>
      </c>
      <c r="T2529" s="18" t="n">
        <f aca="false">H2529*100</f>
        <v>0</v>
      </c>
      <c r="U2529" s="18" t="n">
        <f aca="false">M2529*1000</f>
        <v>0</v>
      </c>
    </row>
    <row r="2530" customFormat="false" ht="12.75" hidden="false" customHeight="false" outlineLevel="0" collapsed="false">
      <c r="P2530" s="18" t="n">
        <f aca="false">D2530*100</f>
        <v>0</v>
      </c>
      <c r="Q2530" s="18" t="n">
        <f aca="false">E2530*100</f>
        <v>0</v>
      </c>
      <c r="R2530" s="18" t="n">
        <f aca="false">F2530*100</f>
        <v>0</v>
      </c>
      <c r="S2530" s="18" t="n">
        <f aca="false">G2530*100</f>
        <v>0</v>
      </c>
      <c r="T2530" s="18" t="n">
        <f aca="false">H2530*100</f>
        <v>0</v>
      </c>
      <c r="U2530" s="18" t="n">
        <f aca="false">M2530*1000</f>
        <v>0</v>
      </c>
    </row>
    <row r="2531" customFormat="false" ht="12.75" hidden="false" customHeight="false" outlineLevel="0" collapsed="false">
      <c r="P2531" s="18" t="n">
        <f aca="false">D2531*100</f>
        <v>0</v>
      </c>
      <c r="Q2531" s="18" t="n">
        <f aca="false">E2531*100</f>
        <v>0</v>
      </c>
      <c r="R2531" s="18" t="n">
        <f aca="false">F2531*100</f>
        <v>0</v>
      </c>
      <c r="S2531" s="18" t="n">
        <f aca="false">G2531*100</f>
        <v>0</v>
      </c>
      <c r="T2531" s="18" t="n">
        <f aca="false">H2531*100</f>
        <v>0</v>
      </c>
      <c r="U2531" s="18" t="n">
        <f aca="false">M2531*1000</f>
        <v>0</v>
      </c>
    </row>
    <row r="2532" customFormat="false" ht="12.75" hidden="false" customHeight="false" outlineLevel="0" collapsed="false">
      <c r="P2532" s="18" t="n">
        <f aca="false">D2532*100</f>
        <v>0</v>
      </c>
      <c r="Q2532" s="18" t="n">
        <f aca="false">E2532*100</f>
        <v>0</v>
      </c>
      <c r="R2532" s="18" t="n">
        <f aca="false">F2532*100</f>
        <v>0</v>
      </c>
      <c r="S2532" s="18" t="n">
        <f aca="false">G2532*100</f>
        <v>0</v>
      </c>
      <c r="T2532" s="18" t="n">
        <f aca="false">H2532*100</f>
        <v>0</v>
      </c>
      <c r="U2532" s="18" t="n">
        <f aca="false">M2532*1000</f>
        <v>0</v>
      </c>
    </row>
    <row r="2533" customFormat="false" ht="12.75" hidden="false" customHeight="false" outlineLevel="0" collapsed="false">
      <c r="P2533" s="18" t="n">
        <f aca="false">D2533*100</f>
        <v>0</v>
      </c>
      <c r="Q2533" s="18" t="n">
        <f aca="false">E2533*100</f>
        <v>0</v>
      </c>
      <c r="R2533" s="18" t="n">
        <f aca="false">F2533*100</f>
        <v>0</v>
      </c>
      <c r="S2533" s="18" t="n">
        <f aca="false">G2533*100</f>
        <v>0</v>
      </c>
      <c r="T2533" s="18" t="n">
        <f aca="false">H2533*100</f>
        <v>0</v>
      </c>
      <c r="U2533" s="18" t="n">
        <f aca="false">M2533*1000</f>
        <v>0</v>
      </c>
    </row>
    <row r="2534" customFormat="false" ht="12.75" hidden="false" customHeight="false" outlineLevel="0" collapsed="false">
      <c r="P2534" s="18" t="n">
        <f aca="false">D2534*100</f>
        <v>0</v>
      </c>
      <c r="Q2534" s="18" t="n">
        <f aca="false">E2534*100</f>
        <v>0</v>
      </c>
      <c r="R2534" s="18" t="n">
        <f aca="false">F2534*100</f>
        <v>0</v>
      </c>
      <c r="S2534" s="18" t="n">
        <f aca="false">G2534*100</f>
        <v>0</v>
      </c>
      <c r="T2534" s="18" t="n">
        <f aca="false">H2534*100</f>
        <v>0</v>
      </c>
      <c r="U2534" s="18" t="n">
        <f aca="false">M2534*1000</f>
        <v>0</v>
      </c>
    </row>
    <row r="2535" customFormat="false" ht="12.75" hidden="false" customHeight="false" outlineLevel="0" collapsed="false">
      <c r="P2535" s="18" t="n">
        <f aca="false">D2535*100</f>
        <v>0</v>
      </c>
      <c r="Q2535" s="18" t="n">
        <f aca="false">E2535*100</f>
        <v>0</v>
      </c>
      <c r="R2535" s="18" t="n">
        <f aca="false">F2535*100</f>
        <v>0</v>
      </c>
      <c r="S2535" s="18" t="n">
        <f aca="false">G2535*100</f>
        <v>0</v>
      </c>
      <c r="T2535" s="18" t="n">
        <f aca="false">H2535*100</f>
        <v>0</v>
      </c>
      <c r="U2535" s="18" t="n">
        <f aca="false">M2535*1000</f>
        <v>0</v>
      </c>
    </row>
    <row r="2536" customFormat="false" ht="12.75" hidden="false" customHeight="false" outlineLevel="0" collapsed="false">
      <c r="P2536" s="18" t="n">
        <f aca="false">D2536*100</f>
        <v>0</v>
      </c>
      <c r="Q2536" s="18" t="n">
        <f aca="false">E2536*100</f>
        <v>0</v>
      </c>
      <c r="R2536" s="18" t="n">
        <f aca="false">F2536*100</f>
        <v>0</v>
      </c>
      <c r="S2536" s="18" t="n">
        <f aca="false">G2536*100</f>
        <v>0</v>
      </c>
      <c r="T2536" s="18" t="n">
        <f aca="false">H2536*100</f>
        <v>0</v>
      </c>
      <c r="U2536" s="18" t="n">
        <f aca="false">M2536*1000</f>
        <v>0</v>
      </c>
    </row>
    <row r="2537" customFormat="false" ht="12.75" hidden="false" customHeight="false" outlineLevel="0" collapsed="false">
      <c r="P2537" s="18" t="n">
        <f aca="false">D2537*100</f>
        <v>0</v>
      </c>
      <c r="Q2537" s="18" t="n">
        <f aca="false">E2537*100</f>
        <v>0</v>
      </c>
      <c r="R2537" s="18" t="n">
        <f aca="false">F2537*100</f>
        <v>0</v>
      </c>
      <c r="S2537" s="18" t="n">
        <f aca="false">G2537*100</f>
        <v>0</v>
      </c>
      <c r="T2537" s="18" t="n">
        <f aca="false">H2537*100</f>
        <v>0</v>
      </c>
      <c r="U2537" s="18" t="n">
        <f aca="false">M2537*1000</f>
        <v>0</v>
      </c>
    </row>
    <row r="2538" customFormat="false" ht="12.75" hidden="false" customHeight="false" outlineLevel="0" collapsed="false">
      <c r="P2538" s="18" t="n">
        <f aca="false">D2538*100</f>
        <v>0</v>
      </c>
      <c r="Q2538" s="18" t="n">
        <f aca="false">E2538*100</f>
        <v>0</v>
      </c>
      <c r="R2538" s="18" t="n">
        <f aca="false">F2538*100</f>
        <v>0</v>
      </c>
      <c r="S2538" s="18" t="n">
        <f aca="false">G2538*100</f>
        <v>0</v>
      </c>
      <c r="T2538" s="18" t="n">
        <f aca="false">H2538*100</f>
        <v>0</v>
      </c>
      <c r="U2538" s="18" t="n">
        <f aca="false">M2538*1000</f>
        <v>0</v>
      </c>
    </row>
    <row r="2539" customFormat="false" ht="12.75" hidden="false" customHeight="false" outlineLevel="0" collapsed="false">
      <c r="P2539" s="18" t="n">
        <f aca="false">D2539*100</f>
        <v>0</v>
      </c>
      <c r="Q2539" s="18" t="n">
        <f aca="false">E2539*100</f>
        <v>0</v>
      </c>
      <c r="R2539" s="18" t="n">
        <f aca="false">F2539*100</f>
        <v>0</v>
      </c>
      <c r="S2539" s="18" t="n">
        <f aca="false">G2539*100</f>
        <v>0</v>
      </c>
      <c r="T2539" s="18" t="n">
        <f aca="false">H2539*100</f>
        <v>0</v>
      </c>
      <c r="U2539" s="18" t="n">
        <f aca="false">M2539*1000</f>
        <v>0</v>
      </c>
    </row>
    <row r="2540" customFormat="false" ht="12.75" hidden="false" customHeight="false" outlineLevel="0" collapsed="false">
      <c r="P2540" s="18" t="n">
        <f aca="false">D2540*100</f>
        <v>0</v>
      </c>
      <c r="Q2540" s="18" t="n">
        <f aca="false">E2540*100</f>
        <v>0</v>
      </c>
      <c r="R2540" s="18" t="n">
        <f aca="false">F2540*100</f>
        <v>0</v>
      </c>
      <c r="S2540" s="18" t="n">
        <f aca="false">G2540*100</f>
        <v>0</v>
      </c>
      <c r="T2540" s="18" t="n">
        <f aca="false">H2540*100</f>
        <v>0</v>
      </c>
      <c r="U2540" s="18" t="n">
        <f aca="false">M2540*1000</f>
        <v>0</v>
      </c>
    </row>
    <row r="2541" customFormat="false" ht="12.75" hidden="false" customHeight="false" outlineLevel="0" collapsed="false">
      <c r="P2541" s="18" t="n">
        <f aca="false">D2541*100</f>
        <v>0</v>
      </c>
      <c r="Q2541" s="18" t="n">
        <f aca="false">E2541*100</f>
        <v>0</v>
      </c>
      <c r="R2541" s="18" t="n">
        <f aca="false">F2541*100</f>
        <v>0</v>
      </c>
      <c r="S2541" s="18" t="n">
        <f aca="false">G2541*100</f>
        <v>0</v>
      </c>
      <c r="T2541" s="18" t="n">
        <f aca="false">H2541*100</f>
        <v>0</v>
      </c>
      <c r="U2541" s="18" t="n">
        <f aca="false">M2541*1000</f>
        <v>0</v>
      </c>
    </row>
    <row r="2542" customFormat="false" ht="12.75" hidden="false" customHeight="false" outlineLevel="0" collapsed="false">
      <c r="P2542" s="18" t="n">
        <f aca="false">D2542*100</f>
        <v>0</v>
      </c>
      <c r="Q2542" s="18" t="n">
        <f aca="false">E2542*100</f>
        <v>0</v>
      </c>
      <c r="R2542" s="18" t="n">
        <f aca="false">F2542*100</f>
        <v>0</v>
      </c>
      <c r="S2542" s="18" t="n">
        <f aca="false">G2542*100</f>
        <v>0</v>
      </c>
      <c r="T2542" s="18" t="n">
        <f aca="false">H2542*100</f>
        <v>0</v>
      </c>
      <c r="U2542" s="18" t="n">
        <f aca="false">M2542*1000</f>
        <v>0</v>
      </c>
    </row>
    <row r="2543" customFormat="false" ht="12.75" hidden="false" customHeight="false" outlineLevel="0" collapsed="false">
      <c r="P2543" s="18" t="n">
        <f aca="false">D2543*100</f>
        <v>0</v>
      </c>
      <c r="Q2543" s="18" t="n">
        <f aca="false">E2543*100</f>
        <v>0</v>
      </c>
      <c r="R2543" s="18" t="n">
        <f aca="false">F2543*100</f>
        <v>0</v>
      </c>
      <c r="S2543" s="18" t="n">
        <f aca="false">G2543*100</f>
        <v>0</v>
      </c>
      <c r="T2543" s="18" t="n">
        <f aca="false">H2543*100</f>
        <v>0</v>
      </c>
      <c r="U2543" s="18" t="n">
        <f aca="false">M2543*1000</f>
        <v>0</v>
      </c>
    </row>
    <row r="2544" customFormat="false" ht="12.75" hidden="false" customHeight="false" outlineLevel="0" collapsed="false">
      <c r="P2544" s="18" t="n">
        <f aca="false">D2544*100</f>
        <v>0</v>
      </c>
      <c r="Q2544" s="18" t="n">
        <f aca="false">E2544*100</f>
        <v>0</v>
      </c>
      <c r="R2544" s="18" t="n">
        <f aca="false">F2544*100</f>
        <v>0</v>
      </c>
      <c r="S2544" s="18" t="n">
        <f aca="false">G2544*100</f>
        <v>0</v>
      </c>
      <c r="T2544" s="18" t="n">
        <f aca="false">H2544*100</f>
        <v>0</v>
      </c>
      <c r="U2544" s="18" t="n">
        <f aca="false">M2544*1000</f>
        <v>0</v>
      </c>
    </row>
    <row r="2545" customFormat="false" ht="12.75" hidden="false" customHeight="false" outlineLevel="0" collapsed="false">
      <c r="P2545" s="18" t="n">
        <f aca="false">D2545*100</f>
        <v>0</v>
      </c>
      <c r="Q2545" s="18" t="n">
        <f aca="false">E2545*100</f>
        <v>0</v>
      </c>
      <c r="R2545" s="18" t="n">
        <f aca="false">F2545*100</f>
        <v>0</v>
      </c>
      <c r="S2545" s="18" t="n">
        <f aca="false">G2545*100</f>
        <v>0</v>
      </c>
      <c r="T2545" s="18" t="n">
        <f aca="false">H2545*100</f>
        <v>0</v>
      </c>
      <c r="U2545" s="18" t="n">
        <f aca="false">M2545*1000</f>
        <v>0</v>
      </c>
    </row>
    <row r="2546" customFormat="false" ht="12.75" hidden="false" customHeight="false" outlineLevel="0" collapsed="false">
      <c r="P2546" s="18" t="n">
        <f aca="false">D2546*100</f>
        <v>0</v>
      </c>
      <c r="Q2546" s="18" t="n">
        <f aca="false">E2546*100</f>
        <v>0</v>
      </c>
      <c r="R2546" s="18" t="n">
        <f aca="false">F2546*100</f>
        <v>0</v>
      </c>
      <c r="S2546" s="18" t="n">
        <f aca="false">G2546*100</f>
        <v>0</v>
      </c>
      <c r="T2546" s="18" t="n">
        <f aca="false">H2546*100</f>
        <v>0</v>
      </c>
      <c r="U2546" s="18" t="n">
        <f aca="false">M2546*1000</f>
        <v>0</v>
      </c>
    </row>
    <row r="2547" customFormat="false" ht="12.75" hidden="false" customHeight="false" outlineLevel="0" collapsed="false">
      <c r="P2547" s="18" t="n">
        <f aca="false">D2547*100</f>
        <v>0</v>
      </c>
      <c r="Q2547" s="18" t="n">
        <f aca="false">E2547*100</f>
        <v>0</v>
      </c>
      <c r="R2547" s="18" t="n">
        <f aca="false">F2547*100</f>
        <v>0</v>
      </c>
      <c r="S2547" s="18" t="n">
        <f aca="false">G2547*100</f>
        <v>0</v>
      </c>
      <c r="T2547" s="18" t="n">
        <f aca="false">H2547*100</f>
        <v>0</v>
      </c>
      <c r="U2547" s="18" t="n">
        <f aca="false">M2547*1000</f>
        <v>0</v>
      </c>
    </row>
    <row r="2548" customFormat="false" ht="12.75" hidden="false" customHeight="false" outlineLevel="0" collapsed="false">
      <c r="P2548" s="18" t="n">
        <f aca="false">D2548*100</f>
        <v>0</v>
      </c>
      <c r="Q2548" s="18" t="n">
        <f aca="false">E2548*100</f>
        <v>0</v>
      </c>
      <c r="R2548" s="18" t="n">
        <f aca="false">F2548*100</f>
        <v>0</v>
      </c>
      <c r="S2548" s="18" t="n">
        <f aca="false">G2548*100</f>
        <v>0</v>
      </c>
      <c r="T2548" s="18" t="n">
        <f aca="false">H2548*100</f>
        <v>0</v>
      </c>
      <c r="U2548" s="18" t="n">
        <f aca="false">M2548*1000</f>
        <v>0</v>
      </c>
    </row>
    <row r="2549" customFormat="false" ht="12.75" hidden="false" customHeight="false" outlineLevel="0" collapsed="false">
      <c r="P2549" s="18" t="n">
        <f aca="false">D2549*100</f>
        <v>0</v>
      </c>
      <c r="Q2549" s="18" t="n">
        <f aca="false">E2549*100</f>
        <v>0</v>
      </c>
      <c r="R2549" s="18" t="n">
        <f aca="false">F2549*100</f>
        <v>0</v>
      </c>
      <c r="S2549" s="18" t="n">
        <f aca="false">G2549*100</f>
        <v>0</v>
      </c>
      <c r="T2549" s="18" t="n">
        <f aca="false">H2549*100</f>
        <v>0</v>
      </c>
      <c r="U2549" s="18" t="n">
        <f aca="false">M2549*1000</f>
        <v>0</v>
      </c>
    </row>
    <row r="2550" customFormat="false" ht="12.75" hidden="false" customHeight="false" outlineLevel="0" collapsed="false">
      <c r="P2550" s="18" t="n">
        <f aca="false">D2550*100</f>
        <v>0</v>
      </c>
      <c r="Q2550" s="18" t="n">
        <f aca="false">E2550*100</f>
        <v>0</v>
      </c>
      <c r="R2550" s="18" t="n">
        <f aca="false">F2550*100</f>
        <v>0</v>
      </c>
      <c r="S2550" s="18" t="n">
        <f aca="false">G2550*100</f>
        <v>0</v>
      </c>
      <c r="T2550" s="18" t="n">
        <f aca="false">H2550*100</f>
        <v>0</v>
      </c>
      <c r="U2550" s="18" t="n">
        <f aca="false">M2550*1000</f>
        <v>0</v>
      </c>
    </row>
    <row r="2551" customFormat="false" ht="12.75" hidden="false" customHeight="false" outlineLevel="0" collapsed="false">
      <c r="P2551" s="18" t="n">
        <f aca="false">D2551*100</f>
        <v>0</v>
      </c>
      <c r="Q2551" s="18" t="n">
        <f aca="false">E2551*100</f>
        <v>0</v>
      </c>
      <c r="R2551" s="18" t="n">
        <f aca="false">F2551*100</f>
        <v>0</v>
      </c>
      <c r="S2551" s="18" t="n">
        <f aca="false">G2551*100</f>
        <v>0</v>
      </c>
      <c r="T2551" s="18" t="n">
        <f aca="false">H2551*100</f>
        <v>0</v>
      </c>
      <c r="U2551" s="18" t="n">
        <f aca="false">M2551*1000</f>
        <v>0</v>
      </c>
    </row>
    <row r="2552" customFormat="false" ht="12.75" hidden="false" customHeight="false" outlineLevel="0" collapsed="false">
      <c r="P2552" s="18" t="n">
        <f aca="false">D2552*100</f>
        <v>0</v>
      </c>
      <c r="Q2552" s="18" t="n">
        <f aca="false">E2552*100</f>
        <v>0</v>
      </c>
      <c r="R2552" s="18" t="n">
        <f aca="false">F2552*100</f>
        <v>0</v>
      </c>
      <c r="S2552" s="18" t="n">
        <f aca="false">G2552*100</f>
        <v>0</v>
      </c>
      <c r="T2552" s="18" t="n">
        <f aca="false">H2552*100</f>
        <v>0</v>
      </c>
      <c r="U2552" s="18" t="n">
        <f aca="false">M2552*1000</f>
        <v>0</v>
      </c>
    </row>
    <row r="2553" customFormat="false" ht="12.75" hidden="false" customHeight="false" outlineLevel="0" collapsed="false">
      <c r="P2553" s="18" t="n">
        <f aca="false">D2553*100</f>
        <v>0</v>
      </c>
      <c r="Q2553" s="18" t="n">
        <f aca="false">E2553*100</f>
        <v>0</v>
      </c>
      <c r="R2553" s="18" t="n">
        <f aca="false">F2553*100</f>
        <v>0</v>
      </c>
      <c r="S2553" s="18" t="n">
        <f aca="false">G2553*100</f>
        <v>0</v>
      </c>
      <c r="T2553" s="18" t="n">
        <f aca="false">H2553*100</f>
        <v>0</v>
      </c>
      <c r="U2553" s="18" t="n">
        <f aca="false">M2553*1000</f>
        <v>0</v>
      </c>
    </row>
    <row r="2554" customFormat="false" ht="12.75" hidden="false" customHeight="false" outlineLevel="0" collapsed="false">
      <c r="P2554" s="18" t="n">
        <f aca="false">D2554*100</f>
        <v>0</v>
      </c>
      <c r="Q2554" s="18" t="n">
        <f aca="false">E2554*100</f>
        <v>0</v>
      </c>
      <c r="R2554" s="18" t="n">
        <f aca="false">F2554*100</f>
        <v>0</v>
      </c>
      <c r="S2554" s="18" t="n">
        <f aca="false">G2554*100</f>
        <v>0</v>
      </c>
      <c r="T2554" s="18" t="n">
        <f aca="false">H2554*100</f>
        <v>0</v>
      </c>
      <c r="U2554" s="18" t="n">
        <f aca="false">M2554*1000</f>
        <v>0</v>
      </c>
    </row>
    <row r="2555" customFormat="false" ht="12.75" hidden="false" customHeight="false" outlineLevel="0" collapsed="false">
      <c r="P2555" s="18" t="n">
        <f aca="false">D2555*100</f>
        <v>0</v>
      </c>
      <c r="Q2555" s="18" t="n">
        <f aca="false">E2555*100</f>
        <v>0</v>
      </c>
      <c r="R2555" s="18" t="n">
        <f aca="false">F2555*100</f>
        <v>0</v>
      </c>
      <c r="S2555" s="18" t="n">
        <f aca="false">G2555*100</f>
        <v>0</v>
      </c>
      <c r="T2555" s="18" t="n">
        <f aca="false">H2555*100</f>
        <v>0</v>
      </c>
      <c r="U2555" s="18" t="n">
        <f aca="false">M2555*1000</f>
        <v>0</v>
      </c>
    </row>
    <row r="2556" customFormat="false" ht="12.75" hidden="false" customHeight="false" outlineLevel="0" collapsed="false">
      <c r="P2556" s="18" t="n">
        <f aca="false">D2556*100</f>
        <v>0</v>
      </c>
      <c r="Q2556" s="18" t="n">
        <f aca="false">E2556*100</f>
        <v>0</v>
      </c>
      <c r="R2556" s="18" t="n">
        <f aca="false">F2556*100</f>
        <v>0</v>
      </c>
      <c r="S2556" s="18" t="n">
        <f aca="false">G2556*100</f>
        <v>0</v>
      </c>
      <c r="T2556" s="18" t="n">
        <f aca="false">H2556*100</f>
        <v>0</v>
      </c>
      <c r="U2556" s="18" t="n">
        <f aca="false">M2556*1000</f>
        <v>0</v>
      </c>
    </row>
    <row r="2557" customFormat="false" ht="12.75" hidden="false" customHeight="false" outlineLevel="0" collapsed="false">
      <c r="P2557" s="18" t="n">
        <f aca="false">D2557*100</f>
        <v>0</v>
      </c>
      <c r="Q2557" s="18" t="n">
        <f aca="false">E2557*100</f>
        <v>0</v>
      </c>
      <c r="R2557" s="18" t="n">
        <f aca="false">F2557*100</f>
        <v>0</v>
      </c>
      <c r="S2557" s="18" t="n">
        <f aca="false">G2557*100</f>
        <v>0</v>
      </c>
      <c r="T2557" s="18" t="n">
        <f aca="false">H2557*100</f>
        <v>0</v>
      </c>
      <c r="U2557" s="18" t="n">
        <f aca="false">M2557*1000</f>
        <v>0</v>
      </c>
    </row>
    <row r="2558" customFormat="false" ht="12.75" hidden="false" customHeight="false" outlineLevel="0" collapsed="false">
      <c r="P2558" s="18" t="n">
        <f aca="false">D2558*100</f>
        <v>0</v>
      </c>
      <c r="Q2558" s="18" t="n">
        <f aca="false">E2558*100</f>
        <v>0</v>
      </c>
      <c r="R2558" s="18" t="n">
        <f aca="false">F2558*100</f>
        <v>0</v>
      </c>
      <c r="S2558" s="18" t="n">
        <f aca="false">G2558*100</f>
        <v>0</v>
      </c>
      <c r="T2558" s="18" t="n">
        <f aca="false">H2558*100</f>
        <v>0</v>
      </c>
      <c r="U2558" s="18" t="n">
        <f aca="false">M2558*1000</f>
        <v>0</v>
      </c>
    </row>
    <row r="2559" customFormat="false" ht="12.75" hidden="false" customHeight="false" outlineLevel="0" collapsed="false">
      <c r="P2559" s="18" t="n">
        <f aca="false">D2559*100</f>
        <v>0</v>
      </c>
      <c r="Q2559" s="18" t="n">
        <f aca="false">E2559*100</f>
        <v>0</v>
      </c>
      <c r="R2559" s="18" t="n">
        <f aca="false">F2559*100</f>
        <v>0</v>
      </c>
      <c r="S2559" s="18" t="n">
        <f aca="false">G2559*100</f>
        <v>0</v>
      </c>
      <c r="T2559" s="18" t="n">
        <f aca="false">H2559*100</f>
        <v>0</v>
      </c>
      <c r="U2559" s="18" t="n">
        <f aca="false">M2559*1000</f>
        <v>0</v>
      </c>
    </row>
    <row r="2560" customFormat="false" ht="12.75" hidden="false" customHeight="false" outlineLevel="0" collapsed="false">
      <c r="P2560" s="18" t="n">
        <f aca="false">D2560*100</f>
        <v>0</v>
      </c>
      <c r="Q2560" s="18" t="n">
        <f aca="false">E2560*100</f>
        <v>0</v>
      </c>
      <c r="R2560" s="18" t="n">
        <f aca="false">F2560*100</f>
        <v>0</v>
      </c>
      <c r="S2560" s="18" t="n">
        <f aca="false">G2560*100</f>
        <v>0</v>
      </c>
      <c r="T2560" s="18" t="n">
        <f aca="false">H2560*100</f>
        <v>0</v>
      </c>
      <c r="U2560" s="18" t="n">
        <f aca="false">M2560*1000</f>
        <v>0</v>
      </c>
    </row>
    <row r="2561" customFormat="false" ht="12.75" hidden="false" customHeight="false" outlineLevel="0" collapsed="false">
      <c r="P2561" s="18" t="n">
        <f aca="false">D2561*100</f>
        <v>0</v>
      </c>
      <c r="Q2561" s="18" t="n">
        <f aca="false">E2561*100</f>
        <v>0</v>
      </c>
      <c r="R2561" s="18" t="n">
        <f aca="false">F2561*100</f>
        <v>0</v>
      </c>
      <c r="S2561" s="18" t="n">
        <f aca="false">G2561*100</f>
        <v>0</v>
      </c>
      <c r="T2561" s="18" t="n">
        <f aca="false">H2561*100</f>
        <v>0</v>
      </c>
      <c r="U2561" s="18" t="n">
        <f aca="false">M2561*1000</f>
        <v>0</v>
      </c>
    </row>
    <row r="2562" customFormat="false" ht="12.75" hidden="false" customHeight="false" outlineLevel="0" collapsed="false">
      <c r="P2562" s="18" t="n">
        <f aca="false">D2562*100</f>
        <v>0</v>
      </c>
      <c r="Q2562" s="18" t="n">
        <f aca="false">E2562*100</f>
        <v>0</v>
      </c>
      <c r="R2562" s="18" t="n">
        <f aca="false">F2562*100</f>
        <v>0</v>
      </c>
      <c r="S2562" s="18" t="n">
        <f aca="false">G2562*100</f>
        <v>0</v>
      </c>
      <c r="T2562" s="18" t="n">
        <f aca="false">H2562*100</f>
        <v>0</v>
      </c>
      <c r="U2562" s="18" t="n">
        <f aca="false">M2562*1000</f>
        <v>0</v>
      </c>
    </row>
    <row r="2563" customFormat="false" ht="12.75" hidden="false" customHeight="false" outlineLevel="0" collapsed="false">
      <c r="P2563" s="18" t="n">
        <f aca="false">D2563*100</f>
        <v>0</v>
      </c>
      <c r="Q2563" s="18" t="n">
        <f aca="false">E2563*100</f>
        <v>0</v>
      </c>
      <c r="R2563" s="18" t="n">
        <f aca="false">F2563*100</f>
        <v>0</v>
      </c>
      <c r="S2563" s="18" t="n">
        <f aca="false">G2563*100</f>
        <v>0</v>
      </c>
      <c r="T2563" s="18" t="n">
        <f aca="false">H2563*100</f>
        <v>0</v>
      </c>
      <c r="U2563" s="18" t="n">
        <f aca="false">M2563*1000</f>
        <v>0</v>
      </c>
    </row>
    <row r="2564" customFormat="false" ht="12.75" hidden="false" customHeight="false" outlineLevel="0" collapsed="false">
      <c r="P2564" s="18" t="n">
        <f aca="false">D2564*100</f>
        <v>0</v>
      </c>
      <c r="Q2564" s="18" t="n">
        <f aca="false">E2564*100</f>
        <v>0</v>
      </c>
      <c r="R2564" s="18" t="n">
        <f aca="false">F2564*100</f>
        <v>0</v>
      </c>
      <c r="S2564" s="18" t="n">
        <f aca="false">G2564*100</f>
        <v>0</v>
      </c>
      <c r="T2564" s="18" t="n">
        <f aca="false">H2564*100</f>
        <v>0</v>
      </c>
      <c r="U2564" s="18" t="n">
        <f aca="false">M2564*1000</f>
        <v>0</v>
      </c>
    </row>
    <row r="2565" customFormat="false" ht="12.75" hidden="false" customHeight="false" outlineLevel="0" collapsed="false">
      <c r="P2565" s="18" t="n">
        <f aca="false">D2565*100</f>
        <v>0</v>
      </c>
      <c r="Q2565" s="18" t="n">
        <f aca="false">E2565*100</f>
        <v>0</v>
      </c>
      <c r="R2565" s="18" t="n">
        <f aca="false">F2565*100</f>
        <v>0</v>
      </c>
      <c r="S2565" s="18" t="n">
        <f aca="false">G2565*100</f>
        <v>0</v>
      </c>
      <c r="T2565" s="18" t="n">
        <f aca="false">H2565*100</f>
        <v>0</v>
      </c>
      <c r="U2565" s="18" t="n">
        <f aca="false">M2565*1000</f>
        <v>0</v>
      </c>
    </row>
    <row r="2566" customFormat="false" ht="12.75" hidden="false" customHeight="false" outlineLevel="0" collapsed="false">
      <c r="P2566" s="18" t="n">
        <f aca="false">D2566*100</f>
        <v>0</v>
      </c>
      <c r="Q2566" s="18" t="n">
        <f aca="false">E2566*100</f>
        <v>0</v>
      </c>
      <c r="R2566" s="18" t="n">
        <f aca="false">F2566*100</f>
        <v>0</v>
      </c>
      <c r="S2566" s="18" t="n">
        <f aca="false">G2566*100</f>
        <v>0</v>
      </c>
      <c r="T2566" s="18" t="n">
        <f aca="false">H2566*100</f>
        <v>0</v>
      </c>
      <c r="U2566" s="18" t="n">
        <f aca="false">M2566*1000</f>
        <v>0</v>
      </c>
    </row>
    <row r="2567" customFormat="false" ht="12.75" hidden="false" customHeight="false" outlineLevel="0" collapsed="false">
      <c r="P2567" s="18" t="n">
        <f aca="false">D2567*100</f>
        <v>0</v>
      </c>
      <c r="Q2567" s="18" t="n">
        <f aca="false">E2567*100</f>
        <v>0</v>
      </c>
      <c r="R2567" s="18" t="n">
        <f aca="false">F2567*100</f>
        <v>0</v>
      </c>
      <c r="S2567" s="18" t="n">
        <f aca="false">G2567*100</f>
        <v>0</v>
      </c>
      <c r="T2567" s="18" t="n">
        <f aca="false">H2567*100</f>
        <v>0</v>
      </c>
      <c r="U2567" s="18" t="n">
        <f aca="false">M2567*1000</f>
        <v>0</v>
      </c>
    </row>
    <row r="2568" customFormat="false" ht="12.75" hidden="false" customHeight="false" outlineLevel="0" collapsed="false">
      <c r="P2568" s="18" t="n">
        <f aca="false">D2568*100</f>
        <v>0</v>
      </c>
      <c r="Q2568" s="18" t="n">
        <f aca="false">E2568*100</f>
        <v>0</v>
      </c>
      <c r="R2568" s="18" t="n">
        <f aca="false">F2568*100</f>
        <v>0</v>
      </c>
      <c r="S2568" s="18" t="n">
        <f aca="false">G2568*100</f>
        <v>0</v>
      </c>
      <c r="T2568" s="18" t="n">
        <f aca="false">H2568*100</f>
        <v>0</v>
      </c>
      <c r="U2568" s="18" t="n">
        <f aca="false">M2568*1000</f>
        <v>0</v>
      </c>
    </row>
    <row r="2569" customFormat="false" ht="12.75" hidden="false" customHeight="false" outlineLevel="0" collapsed="false">
      <c r="P2569" s="18" t="n">
        <f aca="false">D2569*100</f>
        <v>0</v>
      </c>
      <c r="Q2569" s="18" t="n">
        <f aca="false">E2569*100</f>
        <v>0</v>
      </c>
      <c r="R2569" s="18" t="n">
        <f aca="false">F2569*100</f>
        <v>0</v>
      </c>
      <c r="S2569" s="18" t="n">
        <f aca="false">G2569*100</f>
        <v>0</v>
      </c>
      <c r="T2569" s="18" t="n">
        <f aca="false">H2569*100</f>
        <v>0</v>
      </c>
      <c r="U2569" s="18" t="n">
        <f aca="false">M2569*1000</f>
        <v>0</v>
      </c>
    </row>
    <row r="2570" customFormat="false" ht="12.75" hidden="false" customHeight="false" outlineLevel="0" collapsed="false">
      <c r="P2570" s="18" t="n">
        <f aca="false">D2570*100</f>
        <v>0</v>
      </c>
      <c r="Q2570" s="18" t="n">
        <f aca="false">E2570*100</f>
        <v>0</v>
      </c>
      <c r="R2570" s="18" t="n">
        <f aca="false">F2570*100</f>
        <v>0</v>
      </c>
      <c r="S2570" s="18" t="n">
        <f aca="false">G2570*100</f>
        <v>0</v>
      </c>
      <c r="T2570" s="18" t="n">
        <f aca="false">H2570*100</f>
        <v>0</v>
      </c>
      <c r="U2570" s="18" t="n">
        <f aca="false">M2570*1000</f>
        <v>0</v>
      </c>
    </row>
    <row r="2571" customFormat="false" ht="12.75" hidden="false" customHeight="false" outlineLevel="0" collapsed="false">
      <c r="P2571" s="18" t="n">
        <f aca="false">D2571*100</f>
        <v>0</v>
      </c>
      <c r="Q2571" s="18" t="n">
        <f aca="false">E2571*100</f>
        <v>0</v>
      </c>
      <c r="R2571" s="18" t="n">
        <f aca="false">F2571*100</f>
        <v>0</v>
      </c>
      <c r="S2571" s="18" t="n">
        <f aca="false">G2571*100</f>
        <v>0</v>
      </c>
      <c r="T2571" s="18" t="n">
        <f aca="false">H2571*100</f>
        <v>0</v>
      </c>
      <c r="U2571" s="18" t="n">
        <f aca="false">M2571*1000</f>
        <v>0</v>
      </c>
    </row>
    <row r="2572" customFormat="false" ht="12.75" hidden="false" customHeight="false" outlineLevel="0" collapsed="false">
      <c r="P2572" s="18" t="n">
        <f aca="false">D2572*100</f>
        <v>0</v>
      </c>
      <c r="Q2572" s="18" t="n">
        <f aca="false">E2572*100</f>
        <v>0</v>
      </c>
      <c r="R2572" s="18" t="n">
        <f aca="false">F2572*100</f>
        <v>0</v>
      </c>
      <c r="S2572" s="18" t="n">
        <f aca="false">G2572*100</f>
        <v>0</v>
      </c>
      <c r="T2572" s="18" t="n">
        <f aca="false">H2572*100</f>
        <v>0</v>
      </c>
      <c r="U2572" s="18" t="n">
        <f aca="false">M2572*1000</f>
        <v>0</v>
      </c>
    </row>
    <row r="2573" customFormat="false" ht="12.75" hidden="false" customHeight="false" outlineLevel="0" collapsed="false">
      <c r="P2573" s="18" t="n">
        <f aca="false">D2573*100</f>
        <v>0</v>
      </c>
      <c r="Q2573" s="18" t="n">
        <f aca="false">E2573*100</f>
        <v>0</v>
      </c>
      <c r="R2573" s="18" t="n">
        <f aca="false">F2573*100</f>
        <v>0</v>
      </c>
      <c r="S2573" s="18" t="n">
        <f aca="false">G2573*100</f>
        <v>0</v>
      </c>
      <c r="T2573" s="18" t="n">
        <f aca="false">H2573*100</f>
        <v>0</v>
      </c>
      <c r="U2573" s="18" t="n">
        <f aca="false">M2573*1000</f>
        <v>0</v>
      </c>
    </row>
    <row r="2574" customFormat="false" ht="12.75" hidden="false" customHeight="false" outlineLevel="0" collapsed="false">
      <c r="P2574" s="18" t="n">
        <f aca="false">D2574*100</f>
        <v>0</v>
      </c>
      <c r="Q2574" s="18" t="n">
        <f aca="false">E2574*100</f>
        <v>0</v>
      </c>
      <c r="R2574" s="18" t="n">
        <f aca="false">F2574*100</f>
        <v>0</v>
      </c>
      <c r="S2574" s="18" t="n">
        <f aca="false">G2574*100</f>
        <v>0</v>
      </c>
      <c r="T2574" s="18" t="n">
        <f aca="false">H2574*100</f>
        <v>0</v>
      </c>
      <c r="U2574" s="18" t="n">
        <f aca="false">M2574*1000</f>
        <v>0</v>
      </c>
    </row>
    <row r="2575" customFormat="false" ht="12.75" hidden="false" customHeight="false" outlineLevel="0" collapsed="false">
      <c r="P2575" s="18" t="n">
        <f aca="false">D2575*100</f>
        <v>0</v>
      </c>
      <c r="Q2575" s="18" t="n">
        <f aca="false">E2575*100</f>
        <v>0</v>
      </c>
      <c r="R2575" s="18" t="n">
        <f aca="false">F2575*100</f>
        <v>0</v>
      </c>
      <c r="S2575" s="18" t="n">
        <f aca="false">G2575*100</f>
        <v>0</v>
      </c>
      <c r="T2575" s="18" t="n">
        <f aca="false">H2575*100</f>
        <v>0</v>
      </c>
      <c r="U2575" s="18" t="n">
        <f aca="false">M2575*1000</f>
        <v>0</v>
      </c>
    </row>
    <row r="2576" customFormat="false" ht="12.75" hidden="false" customHeight="false" outlineLevel="0" collapsed="false">
      <c r="P2576" s="18" t="n">
        <f aca="false">D2576*100</f>
        <v>0</v>
      </c>
      <c r="Q2576" s="18" t="n">
        <f aca="false">E2576*100</f>
        <v>0</v>
      </c>
      <c r="R2576" s="18" t="n">
        <f aca="false">F2576*100</f>
        <v>0</v>
      </c>
      <c r="S2576" s="18" t="n">
        <f aca="false">G2576*100</f>
        <v>0</v>
      </c>
      <c r="T2576" s="18" t="n">
        <f aca="false">H2576*100</f>
        <v>0</v>
      </c>
      <c r="U2576" s="18" t="n">
        <f aca="false">M2576*1000</f>
        <v>0</v>
      </c>
    </row>
    <row r="2577" customFormat="false" ht="12.75" hidden="false" customHeight="false" outlineLevel="0" collapsed="false">
      <c r="P2577" s="18" t="n">
        <f aca="false">D2577*100</f>
        <v>0</v>
      </c>
      <c r="Q2577" s="18" t="n">
        <f aca="false">E2577*100</f>
        <v>0</v>
      </c>
      <c r="R2577" s="18" t="n">
        <f aca="false">F2577*100</f>
        <v>0</v>
      </c>
      <c r="S2577" s="18" t="n">
        <f aca="false">G2577*100</f>
        <v>0</v>
      </c>
      <c r="T2577" s="18" t="n">
        <f aca="false">H2577*100</f>
        <v>0</v>
      </c>
      <c r="U2577" s="18" t="n">
        <f aca="false">M2577*1000</f>
        <v>0</v>
      </c>
    </row>
    <row r="2578" customFormat="false" ht="12.75" hidden="false" customHeight="false" outlineLevel="0" collapsed="false">
      <c r="P2578" s="18" t="n">
        <f aca="false">D2578*100</f>
        <v>0</v>
      </c>
      <c r="Q2578" s="18" t="n">
        <f aca="false">E2578*100</f>
        <v>0</v>
      </c>
      <c r="R2578" s="18" t="n">
        <f aca="false">F2578*100</f>
        <v>0</v>
      </c>
      <c r="S2578" s="18" t="n">
        <f aca="false">G2578*100</f>
        <v>0</v>
      </c>
      <c r="T2578" s="18" t="n">
        <f aca="false">H2578*100</f>
        <v>0</v>
      </c>
      <c r="U2578" s="18" t="n">
        <f aca="false">M2578*1000</f>
        <v>0</v>
      </c>
    </row>
    <row r="2579" customFormat="false" ht="12.75" hidden="false" customHeight="false" outlineLevel="0" collapsed="false">
      <c r="P2579" s="18" t="n">
        <f aca="false">D2579*100</f>
        <v>0</v>
      </c>
      <c r="Q2579" s="18" t="n">
        <f aca="false">E2579*100</f>
        <v>0</v>
      </c>
      <c r="R2579" s="18" t="n">
        <f aca="false">F2579*100</f>
        <v>0</v>
      </c>
      <c r="S2579" s="18" t="n">
        <f aca="false">G2579*100</f>
        <v>0</v>
      </c>
      <c r="T2579" s="18" t="n">
        <f aca="false">H2579*100</f>
        <v>0</v>
      </c>
      <c r="U2579" s="18" t="n">
        <f aca="false">M2579*1000</f>
        <v>0</v>
      </c>
    </row>
    <row r="2580" customFormat="false" ht="12.75" hidden="false" customHeight="false" outlineLevel="0" collapsed="false">
      <c r="P2580" s="18" t="n">
        <f aca="false">D2580*100</f>
        <v>0</v>
      </c>
      <c r="Q2580" s="18" t="n">
        <f aca="false">E2580*100</f>
        <v>0</v>
      </c>
      <c r="R2580" s="18" t="n">
        <f aca="false">F2580*100</f>
        <v>0</v>
      </c>
      <c r="S2580" s="18" t="n">
        <f aca="false">G2580*100</f>
        <v>0</v>
      </c>
      <c r="T2580" s="18" t="n">
        <f aca="false">H2580*100</f>
        <v>0</v>
      </c>
      <c r="U2580" s="18" t="n">
        <f aca="false">M2580*1000</f>
        <v>0</v>
      </c>
    </row>
    <row r="2581" customFormat="false" ht="12.75" hidden="false" customHeight="false" outlineLevel="0" collapsed="false">
      <c r="P2581" s="18" t="n">
        <f aca="false">D2581*100</f>
        <v>0</v>
      </c>
      <c r="Q2581" s="18" t="n">
        <f aca="false">E2581*100</f>
        <v>0</v>
      </c>
      <c r="R2581" s="18" t="n">
        <f aca="false">F2581*100</f>
        <v>0</v>
      </c>
      <c r="S2581" s="18" t="n">
        <f aca="false">G2581*100</f>
        <v>0</v>
      </c>
      <c r="T2581" s="18" t="n">
        <f aca="false">H2581*100</f>
        <v>0</v>
      </c>
      <c r="U2581" s="18" t="n">
        <f aca="false">M2581*1000</f>
        <v>0</v>
      </c>
    </row>
    <row r="2582" customFormat="false" ht="12.75" hidden="false" customHeight="false" outlineLevel="0" collapsed="false">
      <c r="P2582" s="18" t="n">
        <f aca="false">D2582*100</f>
        <v>0</v>
      </c>
      <c r="Q2582" s="18" t="n">
        <f aca="false">E2582*100</f>
        <v>0</v>
      </c>
      <c r="R2582" s="18" t="n">
        <f aca="false">F2582*100</f>
        <v>0</v>
      </c>
      <c r="S2582" s="18" t="n">
        <f aca="false">G2582*100</f>
        <v>0</v>
      </c>
      <c r="T2582" s="18" t="n">
        <f aca="false">H2582*100</f>
        <v>0</v>
      </c>
      <c r="U2582" s="18" t="n">
        <f aca="false">M2582*1000</f>
        <v>0</v>
      </c>
    </row>
    <row r="2583" customFormat="false" ht="12.75" hidden="false" customHeight="false" outlineLevel="0" collapsed="false">
      <c r="P2583" s="18" t="n">
        <f aca="false">D2583*100</f>
        <v>0</v>
      </c>
      <c r="Q2583" s="18" t="n">
        <f aca="false">E2583*100</f>
        <v>0</v>
      </c>
      <c r="R2583" s="18" t="n">
        <f aca="false">F2583*100</f>
        <v>0</v>
      </c>
      <c r="S2583" s="18" t="n">
        <f aca="false">G2583*100</f>
        <v>0</v>
      </c>
      <c r="T2583" s="18" t="n">
        <f aca="false">H2583*100</f>
        <v>0</v>
      </c>
      <c r="U2583" s="18" t="n">
        <f aca="false">M2583*1000</f>
        <v>0</v>
      </c>
    </row>
    <row r="2584" customFormat="false" ht="12.75" hidden="false" customHeight="false" outlineLevel="0" collapsed="false">
      <c r="P2584" s="18" t="n">
        <f aca="false">D2584*100</f>
        <v>0</v>
      </c>
      <c r="Q2584" s="18" t="n">
        <f aca="false">E2584*100</f>
        <v>0</v>
      </c>
      <c r="R2584" s="18" t="n">
        <f aca="false">F2584*100</f>
        <v>0</v>
      </c>
      <c r="S2584" s="18" t="n">
        <f aca="false">G2584*100</f>
        <v>0</v>
      </c>
      <c r="T2584" s="18" t="n">
        <f aca="false">H2584*100</f>
        <v>0</v>
      </c>
      <c r="U2584" s="18" t="n">
        <f aca="false">M2584*1000</f>
        <v>0</v>
      </c>
    </row>
    <row r="2585" customFormat="false" ht="12.75" hidden="false" customHeight="false" outlineLevel="0" collapsed="false">
      <c r="P2585" s="18" t="n">
        <f aca="false">D2585*100</f>
        <v>0</v>
      </c>
      <c r="Q2585" s="18" t="n">
        <f aca="false">E2585*100</f>
        <v>0</v>
      </c>
      <c r="R2585" s="18" t="n">
        <f aca="false">F2585*100</f>
        <v>0</v>
      </c>
      <c r="S2585" s="18" t="n">
        <f aca="false">G2585*100</f>
        <v>0</v>
      </c>
      <c r="T2585" s="18" t="n">
        <f aca="false">H2585*100</f>
        <v>0</v>
      </c>
      <c r="U2585" s="18" t="n">
        <f aca="false">M2585*1000</f>
        <v>0</v>
      </c>
    </row>
    <row r="2586" customFormat="false" ht="12.75" hidden="false" customHeight="false" outlineLevel="0" collapsed="false">
      <c r="P2586" s="18" t="n">
        <f aca="false">D2586*100</f>
        <v>0</v>
      </c>
      <c r="Q2586" s="18" t="n">
        <f aca="false">E2586*100</f>
        <v>0</v>
      </c>
      <c r="R2586" s="18" t="n">
        <f aca="false">F2586*100</f>
        <v>0</v>
      </c>
      <c r="S2586" s="18" t="n">
        <f aca="false">G2586*100</f>
        <v>0</v>
      </c>
      <c r="T2586" s="18" t="n">
        <f aca="false">H2586*100</f>
        <v>0</v>
      </c>
      <c r="U2586" s="18" t="n">
        <f aca="false">M2586*1000</f>
        <v>0</v>
      </c>
    </row>
    <row r="2587" customFormat="false" ht="12.75" hidden="false" customHeight="false" outlineLevel="0" collapsed="false">
      <c r="P2587" s="18" t="n">
        <f aca="false">D2587*100</f>
        <v>0</v>
      </c>
      <c r="Q2587" s="18" t="n">
        <f aca="false">E2587*100</f>
        <v>0</v>
      </c>
      <c r="R2587" s="18" t="n">
        <f aca="false">F2587*100</f>
        <v>0</v>
      </c>
      <c r="S2587" s="18" t="n">
        <f aca="false">G2587*100</f>
        <v>0</v>
      </c>
      <c r="T2587" s="18" t="n">
        <f aca="false">H2587*100</f>
        <v>0</v>
      </c>
      <c r="U2587" s="18" t="n">
        <f aca="false">M2587*1000</f>
        <v>0</v>
      </c>
    </row>
    <row r="2588" customFormat="false" ht="12.75" hidden="false" customHeight="false" outlineLevel="0" collapsed="false">
      <c r="P2588" s="18" t="n">
        <f aca="false">D2588*100</f>
        <v>0</v>
      </c>
      <c r="Q2588" s="18" t="n">
        <f aca="false">E2588*100</f>
        <v>0</v>
      </c>
      <c r="R2588" s="18" t="n">
        <f aca="false">F2588*100</f>
        <v>0</v>
      </c>
      <c r="S2588" s="18" t="n">
        <f aca="false">G2588*100</f>
        <v>0</v>
      </c>
      <c r="T2588" s="18" t="n">
        <f aca="false">H2588*100</f>
        <v>0</v>
      </c>
      <c r="U2588" s="18" t="n">
        <f aca="false">M2588*1000</f>
        <v>0</v>
      </c>
    </row>
    <row r="2589" customFormat="false" ht="12.75" hidden="false" customHeight="false" outlineLevel="0" collapsed="false">
      <c r="P2589" s="18" t="n">
        <f aca="false">D2589*100</f>
        <v>0</v>
      </c>
      <c r="Q2589" s="18" t="n">
        <f aca="false">E2589*100</f>
        <v>0</v>
      </c>
      <c r="R2589" s="18" t="n">
        <f aca="false">F2589*100</f>
        <v>0</v>
      </c>
      <c r="S2589" s="18" t="n">
        <f aca="false">G2589*100</f>
        <v>0</v>
      </c>
      <c r="T2589" s="18" t="n">
        <f aca="false">H2589*100</f>
        <v>0</v>
      </c>
      <c r="U2589" s="18" t="n">
        <f aca="false">M2589*1000</f>
        <v>0</v>
      </c>
    </row>
    <row r="2590" customFormat="false" ht="12.75" hidden="false" customHeight="false" outlineLevel="0" collapsed="false">
      <c r="P2590" s="18" t="n">
        <f aca="false">D2590*100</f>
        <v>0</v>
      </c>
      <c r="Q2590" s="18" t="n">
        <f aca="false">E2590*100</f>
        <v>0</v>
      </c>
      <c r="R2590" s="18" t="n">
        <f aca="false">F2590*100</f>
        <v>0</v>
      </c>
      <c r="S2590" s="18" t="n">
        <f aca="false">G2590*100</f>
        <v>0</v>
      </c>
      <c r="T2590" s="18" t="n">
        <f aca="false">H2590*100</f>
        <v>0</v>
      </c>
      <c r="U2590" s="18" t="n">
        <f aca="false">M2590*1000</f>
        <v>0</v>
      </c>
    </row>
    <row r="2591" customFormat="false" ht="12.75" hidden="false" customHeight="false" outlineLevel="0" collapsed="false">
      <c r="P2591" s="18" t="n">
        <f aca="false">D2591*100</f>
        <v>0</v>
      </c>
      <c r="Q2591" s="18" t="n">
        <f aca="false">E2591*100</f>
        <v>0</v>
      </c>
      <c r="R2591" s="18" t="n">
        <f aca="false">F2591*100</f>
        <v>0</v>
      </c>
      <c r="S2591" s="18" t="n">
        <f aca="false">G2591*100</f>
        <v>0</v>
      </c>
      <c r="T2591" s="18" t="n">
        <f aca="false">H2591*100</f>
        <v>0</v>
      </c>
      <c r="U2591" s="18" t="n">
        <f aca="false">M2591*1000</f>
        <v>0</v>
      </c>
    </row>
    <row r="2592" customFormat="false" ht="12.75" hidden="false" customHeight="false" outlineLevel="0" collapsed="false">
      <c r="P2592" s="18" t="n">
        <f aca="false">D2592*100</f>
        <v>0</v>
      </c>
      <c r="Q2592" s="18" t="n">
        <f aca="false">E2592*100</f>
        <v>0</v>
      </c>
      <c r="R2592" s="18" t="n">
        <f aca="false">F2592*100</f>
        <v>0</v>
      </c>
      <c r="S2592" s="18" t="n">
        <f aca="false">G2592*100</f>
        <v>0</v>
      </c>
      <c r="T2592" s="18" t="n">
        <f aca="false">H2592*100</f>
        <v>0</v>
      </c>
      <c r="U2592" s="18" t="n">
        <f aca="false">M2592*1000</f>
        <v>0</v>
      </c>
    </row>
    <row r="2593" customFormat="false" ht="12.75" hidden="false" customHeight="false" outlineLevel="0" collapsed="false">
      <c r="P2593" s="18" t="n">
        <f aca="false">D2593*100</f>
        <v>0</v>
      </c>
      <c r="Q2593" s="18" t="n">
        <f aca="false">E2593*100</f>
        <v>0</v>
      </c>
      <c r="R2593" s="18" t="n">
        <f aca="false">F2593*100</f>
        <v>0</v>
      </c>
      <c r="S2593" s="18" t="n">
        <f aca="false">G2593*100</f>
        <v>0</v>
      </c>
      <c r="T2593" s="18" t="n">
        <f aca="false">H2593*100</f>
        <v>0</v>
      </c>
      <c r="U2593" s="18" t="n">
        <f aca="false">M2593*1000</f>
        <v>0</v>
      </c>
    </row>
    <row r="2594" customFormat="false" ht="12.75" hidden="false" customHeight="false" outlineLevel="0" collapsed="false">
      <c r="P2594" s="18" t="n">
        <f aca="false">D2594*100</f>
        <v>0</v>
      </c>
      <c r="Q2594" s="18" t="n">
        <f aca="false">E2594*100</f>
        <v>0</v>
      </c>
      <c r="R2594" s="18" t="n">
        <f aca="false">F2594*100</f>
        <v>0</v>
      </c>
      <c r="S2594" s="18" t="n">
        <f aca="false">G2594*100</f>
        <v>0</v>
      </c>
      <c r="T2594" s="18" t="n">
        <f aca="false">H2594*100</f>
        <v>0</v>
      </c>
      <c r="U2594" s="18" t="n">
        <f aca="false">M2594*1000</f>
        <v>0</v>
      </c>
    </row>
    <row r="2595" customFormat="false" ht="12.75" hidden="false" customHeight="false" outlineLevel="0" collapsed="false">
      <c r="P2595" s="18" t="n">
        <f aca="false">D2595*100</f>
        <v>0</v>
      </c>
      <c r="Q2595" s="18" t="n">
        <f aca="false">E2595*100</f>
        <v>0</v>
      </c>
      <c r="R2595" s="18" t="n">
        <f aca="false">F2595*100</f>
        <v>0</v>
      </c>
      <c r="S2595" s="18" t="n">
        <f aca="false">G2595*100</f>
        <v>0</v>
      </c>
      <c r="T2595" s="18" t="n">
        <f aca="false">H2595*100</f>
        <v>0</v>
      </c>
      <c r="U2595" s="18" t="n">
        <f aca="false">M2595*1000</f>
        <v>0</v>
      </c>
    </row>
    <row r="2596" customFormat="false" ht="12.75" hidden="false" customHeight="false" outlineLevel="0" collapsed="false">
      <c r="P2596" s="18" t="n">
        <f aca="false">D2596*100</f>
        <v>0</v>
      </c>
      <c r="Q2596" s="18" t="n">
        <f aca="false">E2596*100</f>
        <v>0</v>
      </c>
      <c r="R2596" s="18" t="n">
        <f aca="false">F2596*100</f>
        <v>0</v>
      </c>
      <c r="S2596" s="18" t="n">
        <f aca="false">G2596*100</f>
        <v>0</v>
      </c>
      <c r="T2596" s="18" t="n">
        <f aca="false">H2596*100</f>
        <v>0</v>
      </c>
      <c r="U2596" s="18" t="n">
        <f aca="false">M2596*1000</f>
        <v>0</v>
      </c>
    </row>
    <row r="2597" customFormat="false" ht="12.75" hidden="false" customHeight="false" outlineLevel="0" collapsed="false">
      <c r="P2597" s="18" t="n">
        <f aca="false">D2597*100</f>
        <v>0</v>
      </c>
      <c r="Q2597" s="18" t="n">
        <f aca="false">E2597*100</f>
        <v>0</v>
      </c>
      <c r="R2597" s="18" t="n">
        <f aca="false">F2597*100</f>
        <v>0</v>
      </c>
      <c r="S2597" s="18" t="n">
        <f aca="false">G2597*100</f>
        <v>0</v>
      </c>
      <c r="T2597" s="18" t="n">
        <f aca="false">H2597*100</f>
        <v>0</v>
      </c>
      <c r="U2597" s="18" t="n">
        <f aca="false">M2597*1000</f>
        <v>0</v>
      </c>
    </row>
    <row r="2598" customFormat="false" ht="12.75" hidden="false" customHeight="false" outlineLevel="0" collapsed="false">
      <c r="P2598" s="18" t="n">
        <f aca="false">D2598*100</f>
        <v>0</v>
      </c>
      <c r="Q2598" s="18" t="n">
        <f aca="false">E2598*100</f>
        <v>0</v>
      </c>
      <c r="R2598" s="18" t="n">
        <f aca="false">F2598*100</f>
        <v>0</v>
      </c>
      <c r="S2598" s="18" t="n">
        <f aca="false">G2598*100</f>
        <v>0</v>
      </c>
      <c r="T2598" s="18" t="n">
        <f aca="false">H2598*100</f>
        <v>0</v>
      </c>
      <c r="U2598" s="18" t="n">
        <f aca="false">M2598*1000</f>
        <v>0</v>
      </c>
    </row>
    <row r="2599" customFormat="false" ht="12.75" hidden="false" customHeight="false" outlineLevel="0" collapsed="false">
      <c r="P2599" s="18" t="n">
        <f aca="false">D2599*100</f>
        <v>0</v>
      </c>
      <c r="Q2599" s="18" t="n">
        <f aca="false">E2599*100</f>
        <v>0</v>
      </c>
      <c r="R2599" s="18" t="n">
        <f aca="false">F2599*100</f>
        <v>0</v>
      </c>
      <c r="S2599" s="18" t="n">
        <f aca="false">G2599*100</f>
        <v>0</v>
      </c>
      <c r="T2599" s="18" t="n">
        <f aca="false">H2599*100</f>
        <v>0</v>
      </c>
      <c r="U2599" s="18" t="n">
        <f aca="false">M2599*1000</f>
        <v>0</v>
      </c>
    </row>
    <row r="2600" customFormat="false" ht="12.75" hidden="false" customHeight="false" outlineLevel="0" collapsed="false">
      <c r="P2600" s="18" t="n">
        <f aca="false">D2600*100</f>
        <v>0</v>
      </c>
      <c r="Q2600" s="18" t="n">
        <f aca="false">E2600*100</f>
        <v>0</v>
      </c>
      <c r="R2600" s="18" t="n">
        <f aca="false">F2600*100</f>
        <v>0</v>
      </c>
      <c r="S2600" s="18" t="n">
        <f aca="false">G2600*100</f>
        <v>0</v>
      </c>
      <c r="T2600" s="18" t="n">
        <f aca="false">H2600*100</f>
        <v>0</v>
      </c>
      <c r="U2600" s="18" t="n">
        <f aca="false">M2600*1000</f>
        <v>0</v>
      </c>
    </row>
    <row r="2601" customFormat="false" ht="12.75" hidden="false" customHeight="false" outlineLevel="0" collapsed="false">
      <c r="P2601" s="18" t="n">
        <f aca="false">D2601*100</f>
        <v>0</v>
      </c>
      <c r="Q2601" s="18" t="n">
        <f aca="false">E2601*100</f>
        <v>0</v>
      </c>
      <c r="R2601" s="18" t="n">
        <f aca="false">F2601*100</f>
        <v>0</v>
      </c>
      <c r="S2601" s="18" t="n">
        <f aca="false">G2601*100</f>
        <v>0</v>
      </c>
      <c r="T2601" s="18" t="n">
        <f aca="false">H2601*100</f>
        <v>0</v>
      </c>
      <c r="U2601" s="18" t="n">
        <f aca="false">M2601*1000</f>
        <v>0</v>
      </c>
    </row>
    <row r="2602" customFormat="false" ht="12.75" hidden="false" customHeight="false" outlineLevel="0" collapsed="false">
      <c r="P2602" s="18" t="n">
        <f aca="false">D2602*100</f>
        <v>0</v>
      </c>
      <c r="Q2602" s="18" t="n">
        <f aca="false">E2602*100</f>
        <v>0</v>
      </c>
      <c r="R2602" s="18" t="n">
        <f aca="false">F2602*100</f>
        <v>0</v>
      </c>
      <c r="S2602" s="18" t="n">
        <f aca="false">G2602*100</f>
        <v>0</v>
      </c>
      <c r="T2602" s="18" t="n">
        <f aca="false">H2602*100</f>
        <v>0</v>
      </c>
      <c r="U2602" s="18" t="n">
        <f aca="false">M2602*1000</f>
        <v>0</v>
      </c>
    </row>
    <row r="2603" customFormat="false" ht="12.75" hidden="false" customHeight="false" outlineLevel="0" collapsed="false">
      <c r="P2603" s="18" t="n">
        <f aca="false">D2603*100</f>
        <v>0</v>
      </c>
      <c r="Q2603" s="18" t="n">
        <f aca="false">E2603*100</f>
        <v>0</v>
      </c>
      <c r="R2603" s="18" t="n">
        <f aca="false">F2603*100</f>
        <v>0</v>
      </c>
      <c r="S2603" s="18" t="n">
        <f aca="false">G2603*100</f>
        <v>0</v>
      </c>
      <c r="T2603" s="18" t="n">
        <f aca="false">H2603*100</f>
        <v>0</v>
      </c>
      <c r="U2603" s="18" t="n">
        <f aca="false">M2603*1000</f>
        <v>0</v>
      </c>
    </row>
    <row r="2604" customFormat="false" ht="12.75" hidden="false" customHeight="false" outlineLevel="0" collapsed="false">
      <c r="P2604" s="18" t="n">
        <f aca="false">D2604*100</f>
        <v>0</v>
      </c>
      <c r="Q2604" s="18" t="n">
        <f aca="false">E2604*100</f>
        <v>0</v>
      </c>
      <c r="R2604" s="18" t="n">
        <f aca="false">F2604*100</f>
        <v>0</v>
      </c>
      <c r="S2604" s="18" t="n">
        <f aca="false">G2604*100</f>
        <v>0</v>
      </c>
      <c r="T2604" s="18" t="n">
        <f aca="false">H2604*100</f>
        <v>0</v>
      </c>
      <c r="U2604" s="18" t="n">
        <f aca="false">M2604*1000</f>
        <v>0</v>
      </c>
    </row>
    <row r="2605" customFormat="false" ht="12.75" hidden="false" customHeight="false" outlineLevel="0" collapsed="false">
      <c r="P2605" s="18" t="n">
        <f aca="false">D2605*100</f>
        <v>0</v>
      </c>
      <c r="Q2605" s="18" t="n">
        <f aca="false">E2605*100</f>
        <v>0</v>
      </c>
      <c r="R2605" s="18" t="n">
        <f aca="false">F2605*100</f>
        <v>0</v>
      </c>
      <c r="S2605" s="18" t="n">
        <f aca="false">G2605*100</f>
        <v>0</v>
      </c>
      <c r="T2605" s="18" t="n">
        <f aca="false">H2605*100</f>
        <v>0</v>
      </c>
      <c r="U2605" s="18" t="n">
        <f aca="false">M2605*1000</f>
        <v>0</v>
      </c>
    </row>
    <row r="2606" customFormat="false" ht="12.75" hidden="false" customHeight="false" outlineLevel="0" collapsed="false">
      <c r="P2606" s="18" t="n">
        <f aca="false">D2606*100</f>
        <v>0</v>
      </c>
      <c r="Q2606" s="18" t="n">
        <f aca="false">E2606*100</f>
        <v>0</v>
      </c>
      <c r="R2606" s="18" t="n">
        <f aca="false">F2606*100</f>
        <v>0</v>
      </c>
      <c r="S2606" s="18" t="n">
        <f aca="false">G2606*100</f>
        <v>0</v>
      </c>
      <c r="T2606" s="18" t="n">
        <f aca="false">H2606*100</f>
        <v>0</v>
      </c>
      <c r="U2606" s="18" t="n">
        <f aca="false">M2606*1000</f>
        <v>0</v>
      </c>
    </row>
    <row r="2607" customFormat="false" ht="12.75" hidden="false" customHeight="false" outlineLevel="0" collapsed="false">
      <c r="P2607" s="18" t="n">
        <f aca="false">D2607*100</f>
        <v>0</v>
      </c>
      <c r="Q2607" s="18" t="n">
        <f aca="false">E2607*100</f>
        <v>0</v>
      </c>
      <c r="R2607" s="18" t="n">
        <f aca="false">F2607*100</f>
        <v>0</v>
      </c>
      <c r="S2607" s="18" t="n">
        <f aca="false">G2607*100</f>
        <v>0</v>
      </c>
      <c r="T2607" s="18" t="n">
        <f aca="false">H2607*100</f>
        <v>0</v>
      </c>
      <c r="U2607" s="18" t="n">
        <f aca="false">M2607*1000</f>
        <v>0</v>
      </c>
    </row>
    <row r="2608" customFormat="false" ht="12.75" hidden="false" customHeight="false" outlineLevel="0" collapsed="false">
      <c r="P2608" s="18" t="n">
        <f aca="false">D2608*100</f>
        <v>0</v>
      </c>
      <c r="Q2608" s="18" t="n">
        <f aca="false">E2608*100</f>
        <v>0</v>
      </c>
      <c r="R2608" s="18" t="n">
        <f aca="false">F2608*100</f>
        <v>0</v>
      </c>
      <c r="S2608" s="18" t="n">
        <f aca="false">G2608*100</f>
        <v>0</v>
      </c>
      <c r="T2608" s="18" t="n">
        <f aca="false">H2608*100</f>
        <v>0</v>
      </c>
      <c r="U2608" s="18" t="n">
        <f aca="false">M2608*1000</f>
        <v>0</v>
      </c>
    </row>
    <row r="2609" customFormat="false" ht="12.75" hidden="false" customHeight="false" outlineLevel="0" collapsed="false">
      <c r="P2609" s="18" t="n">
        <f aca="false">D2609*100</f>
        <v>0</v>
      </c>
      <c r="Q2609" s="18" t="n">
        <f aca="false">E2609*100</f>
        <v>0</v>
      </c>
      <c r="R2609" s="18" t="n">
        <f aca="false">F2609*100</f>
        <v>0</v>
      </c>
      <c r="S2609" s="18" t="n">
        <f aca="false">G2609*100</f>
        <v>0</v>
      </c>
      <c r="T2609" s="18" t="n">
        <f aca="false">H2609*100</f>
        <v>0</v>
      </c>
      <c r="U2609" s="18" t="n">
        <f aca="false">M2609*1000</f>
        <v>0</v>
      </c>
    </row>
    <row r="2610" customFormat="false" ht="12.75" hidden="false" customHeight="false" outlineLevel="0" collapsed="false">
      <c r="P2610" s="18" t="n">
        <f aca="false">D2610*100</f>
        <v>0</v>
      </c>
      <c r="Q2610" s="18" t="n">
        <f aca="false">E2610*100</f>
        <v>0</v>
      </c>
      <c r="R2610" s="18" t="n">
        <f aca="false">F2610*100</f>
        <v>0</v>
      </c>
      <c r="S2610" s="18" t="n">
        <f aca="false">G2610*100</f>
        <v>0</v>
      </c>
      <c r="T2610" s="18" t="n">
        <f aca="false">H2610*100</f>
        <v>0</v>
      </c>
      <c r="U2610" s="18" t="n">
        <f aca="false">M2610*1000</f>
        <v>0</v>
      </c>
    </row>
    <row r="2611" customFormat="false" ht="12.75" hidden="false" customHeight="false" outlineLevel="0" collapsed="false">
      <c r="P2611" s="18" t="n">
        <f aca="false">D2611*100</f>
        <v>0</v>
      </c>
      <c r="Q2611" s="18" t="n">
        <f aca="false">E2611*100</f>
        <v>0</v>
      </c>
      <c r="R2611" s="18" t="n">
        <f aca="false">F2611*100</f>
        <v>0</v>
      </c>
      <c r="S2611" s="18" t="n">
        <f aca="false">G2611*100</f>
        <v>0</v>
      </c>
      <c r="T2611" s="18" t="n">
        <f aca="false">H2611*100</f>
        <v>0</v>
      </c>
      <c r="U2611" s="18" t="n">
        <f aca="false">M2611*1000</f>
        <v>0</v>
      </c>
    </row>
    <row r="2612" customFormat="false" ht="12.75" hidden="false" customHeight="false" outlineLevel="0" collapsed="false">
      <c r="P2612" s="18" t="n">
        <f aca="false">D2612*100</f>
        <v>0</v>
      </c>
      <c r="Q2612" s="18" t="n">
        <f aca="false">E2612*100</f>
        <v>0</v>
      </c>
      <c r="R2612" s="18" t="n">
        <f aca="false">F2612*100</f>
        <v>0</v>
      </c>
      <c r="S2612" s="18" t="n">
        <f aca="false">G2612*100</f>
        <v>0</v>
      </c>
      <c r="T2612" s="18" t="n">
        <f aca="false">H2612*100</f>
        <v>0</v>
      </c>
      <c r="U2612" s="18" t="n">
        <f aca="false">M2612*1000</f>
        <v>0</v>
      </c>
    </row>
    <row r="2613" customFormat="false" ht="12.75" hidden="false" customHeight="false" outlineLevel="0" collapsed="false">
      <c r="P2613" s="18" t="n">
        <f aca="false">D2613*100</f>
        <v>0</v>
      </c>
      <c r="Q2613" s="18" t="n">
        <f aca="false">E2613*100</f>
        <v>0</v>
      </c>
      <c r="R2613" s="18" t="n">
        <f aca="false">F2613*100</f>
        <v>0</v>
      </c>
      <c r="S2613" s="18" t="n">
        <f aca="false">G2613*100</f>
        <v>0</v>
      </c>
      <c r="T2613" s="18" t="n">
        <f aca="false">H2613*100</f>
        <v>0</v>
      </c>
      <c r="U2613" s="18" t="n">
        <f aca="false">M2613*1000</f>
        <v>0</v>
      </c>
    </row>
    <row r="2614" customFormat="false" ht="12.75" hidden="false" customHeight="false" outlineLevel="0" collapsed="false">
      <c r="P2614" s="18" t="n">
        <f aca="false">D2614*100</f>
        <v>0</v>
      </c>
      <c r="Q2614" s="18" t="n">
        <f aca="false">E2614*100</f>
        <v>0</v>
      </c>
      <c r="R2614" s="18" t="n">
        <f aca="false">F2614*100</f>
        <v>0</v>
      </c>
      <c r="S2614" s="18" t="n">
        <f aca="false">G2614*100</f>
        <v>0</v>
      </c>
      <c r="T2614" s="18" t="n">
        <f aca="false">H2614*100</f>
        <v>0</v>
      </c>
      <c r="U2614" s="18" t="n">
        <f aca="false">M2614*1000</f>
        <v>0</v>
      </c>
    </row>
    <row r="2615" customFormat="false" ht="12.75" hidden="false" customHeight="false" outlineLevel="0" collapsed="false">
      <c r="P2615" s="18" t="n">
        <f aca="false">D2615*100</f>
        <v>0</v>
      </c>
      <c r="Q2615" s="18" t="n">
        <f aca="false">E2615*100</f>
        <v>0</v>
      </c>
      <c r="R2615" s="18" t="n">
        <f aca="false">F2615*100</f>
        <v>0</v>
      </c>
      <c r="S2615" s="18" t="n">
        <f aca="false">G2615*100</f>
        <v>0</v>
      </c>
      <c r="T2615" s="18" t="n">
        <f aca="false">H2615*100</f>
        <v>0</v>
      </c>
      <c r="U2615" s="18" t="n">
        <f aca="false">M2615*1000</f>
        <v>0</v>
      </c>
    </row>
    <row r="2616" customFormat="false" ht="12.75" hidden="false" customHeight="false" outlineLevel="0" collapsed="false">
      <c r="P2616" s="18" t="n">
        <f aca="false">D2616*100</f>
        <v>0</v>
      </c>
      <c r="Q2616" s="18" t="n">
        <f aca="false">E2616*100</f>
        <v>0</v>
      </c>
      <c r="R2616" s="18" t="n">
        <f aca="false">F2616*100</f>
        <v>0</v>
      </c>
      <c r="S2616" s="18" t="n">
        <f aca="false">G2616*100</f>
        <v>0</v>
      </c>
      <c r="T2616" s="18" t="n">
        <f aca="false">H2616*100</f>
        <v>0</v>
      </c>
      <c r="U2616" s="18" t="n">
        <f aca="false">M2616*1000</f>
        <v>0</v>
      </c>
    </row>
    <row r="2617" customFormat="false" ht="12.75" hidden="false" customHeight="false" outlineLevel="0" collapsed="false">
      <c r="P2617" s="18" t="n">
        <f aca="false">D2617*100</f>
        <v>0</v>
      </c>
      <c r="Q2617" s="18" t="n">
        <f aca="false">E2617*100</f>
        <v>0</v>
      </c>
      <c r="R2617" s="18" t="n">
        <f aca="false">F2617*100</f>
        <v>0</v>
      </c>
      <c r="S2617" s="18" t="n">
        <f aca="false">G2617*100</f>
        <v>0</v>
      </c>
      <c r="T2617" s="18" t="n">
        <f aca="false">H2617*100</f>
        <v>0</v>
      </c>
      <c r="U2617" s="18" t="n">
        <f aca="false">M2617*1000</f>
        <v>0</v>
      </c>
    </row>
    <row r="2618" customFormat="false" ht="12.75" hidden="false" customHeight="false" outlineLevel="0" collapsed="false">
      <c r="P2618" s="18" t="n">
        <f aca="false">D2618*100</f>
        <v>0</v>
      </c>
      <c r="Q2618" s="18" t="n">
        <f aca="false">E2618*100</f>
        <v>0</v>
      </c>
      <c r="R2618" s="18" t="n">
        <f aca="false">F2618*100</f>
        <v>0</v>
      </c>
      <c r="S2618" s="18" t="n">
        <f aca="false">G2618*100</f>
        <v>0</v>
      </c>
      <c r="T2618" s="18" t="n">
        <f aca="false">H2618*100</f>
        <v>0</v>
      </c>
      <c r="U2618" s="18" t="n">
        <f aca="false">M2618*1000</f>
        <v>0</v>
      </c>
    </row>
    <row r="2619" customFormat="false" ht="12.75" hidden="false" customHeight="false" outlineLevel="0" collapsed="false">
      <c r="P2619" s="18" t="n">
        <f aca="false">D2619*100</f>
        <v>0</v>
      </c>
      <c r="Q2619" s="18" t="n">
        <f aca="false">E2619*100</f>
        <v>0</v>
      </c>
      <c r="R2619" s="18" t="n">
        <f aca="false">F2619*100</f>
        <v>0</v>
      </c>
      <c r="S2619" s="18" t="n">
        <f aca="false">G2619*100</f>
        <v>0</v>
      </c>
      <c r="T2619" s="18" t="n">
        <f aca="false">H2619*100</f>
        <v>0</v>
      </c>
      <c r="U2619" s="18" t="n">
        <f aca="false">M2619*1000</f>
        <v>0</v>
      </c>
    </row>
    <row r="2620" customFormat="false" ht="12.75" hidden="false" customHeight="false" outlineLevel="0" collapsed="false">
      <c r="P2620" s="18" t="n">
        <f aca="false">D2620*100</f>
        <v>0</v>
      </c>
      <c r="Q2620" s="18" t="n">
        <f aca="false">E2620*100</f>
        <v>0</v>
      </c>
      <c r="R2620" s="18" t="n">
        <f aca="false">F2620*100</f>
        <v>0</v>
      </c>
      <c r="S2620" s="18" t="n">
        <f aca="false">G2620*100</f>
        <v>0</v>
      </c>
      <c r="T2620" s="18" t="n">
        <f aca="false">H2620*100</f>
        <v>0</v>
      </c>
      <c r="U2620" s="18" t="n">
        <f aca="false">M2620*1000</f>
        <v>0</v>
      </c>
    </row>
    <row r="2621" customFormat="false" ht="12.75" hidden="false" customHeight="false" outlineLevel="0" collapsed="false">
      <c r="P2621" s="18" t="n">
        <f aca="false">D2621*100</f>
        <v>0</v>
      </c>
      <c r="Q2621" s="18" t="n">
        <f aca="false">E2621*100</f>
        <v>0</v>
      </c>
      <c r="R2621" s="18" t="n">
        <f aca="false">F2621*100</f>
        <v>0</v>
      </c>
      <c r="S2621" s="18" t="n">
        <f aca="false">G2621*100</f>
        <v>0</v>
      </c>
      <c r="T2621" s="18" t="n">
        <f aca="false">H2621*100</f>
        <v>0</v>
      </c>
      <c r="U2621" s="18" t="n">
        <f aca="false">M2621*1000</f>
        <v>0</v>
      </c>
    </row>
    <row r="2622" customFormat="false" ht="12.75" hidden="false" customHeight="false" outlineLevel="0" collapsed="false">
      <c r="P2622" s="18" t="n">
        <f aca="false">D2622*100</f>
        <v>0</v>
      </c>
      <c r="Q2622" s="18" t="n">
        <f aca="false">E2622*100</f>
        <v>0</v>
      </c>
      <c r="R2622" s="18" t="n">
        <f aca="false">F2622*100</f>
        <v>0</v>
      </c>
      <c r="S2622" s="18" t="n">
        <f aca="false">G2622*100</f>
        <v>0</v>
      </c>
      <c r="T2622" s="18" t="n">
        <f aca="false">H2622*100</f>
        <v>0</v>
      </c>
      <c r="U2622" s="18" t="n">
        <f aca="false">M2622*1000</f>
        <v>0</v>
      </c>
    </row>
    <row r="2623" customFormat="false" ht="12.75" hidden="false" customHeight="false" outlineLevel="0" collapsed="false">
      <c r="P2623" s="18" t="n">
        <f aca="false">D2623*100</f>
        <v>0</v>
      </c>
      <c r="Q2623" s="18" t="n">
        <f aca="false">E2623*100</f>
        <v>0</v>
      </c>
      <c r="R2623" s="18" t="n">
        <f aca="false">F2623*100</f>
        <v>0</v>
      </c>
      <c r="S2623" s="18" t="n">
        <f aca="false">G2623*100</f>
        <v>0</v>
      </c>
      <c r="T2623" s="18" t="n">
        <f aca="false">H2623*100</f>
        <v>0</v>
      </c>
      <c r="U2623" s="18" t="n">
        <f aca="false">M2623*1000</f>
        <v>0</v>
      </c>
    </row>
    <row r="2624" customFormat="false" ht="12.75" hidden="false" customHeight="false" outlineLevel="0" collapsed="false">
      <c r="P2624" s="18" t="n">
        <f aca="false">D2624*100</f>
        <v>0</v>
      </c>
      <c r="Q2624" s="18" t="n">
        <f aca="false">E2624*100</f>
        <v>0</v>
      </c>
      <c r="R2624" s="18" t="n">
        <f aca="false">F2624*100</f>
        <v>0</v>
      </c>
      <c r="S2624" s="18" t="n">
        <f aca="false">G2624*100</f>
        <v>0</v>
      </c>
      <c r="T2624" s="18" t="n">
        <f aca="false">H2624*100</f>
        <v>0</v>
      </c>
      <c r="U2624" s="18" t="n">
        <f aca="false">M2624*1000</f>
        <v>0</v>
      </c>
    </row>
    <row r="2625" customFormat="false" ht="12.75" hidden="false" customHeight="false" outlineLevel="0" collapsed="false">
      <c r="P2625" s="18" t="n">
        <f aca="false">D2625*100</f>
        <v>0</v>
      </c>
      <c r="Q2625" s="18" t="n">
        <f aca="false">E2625*100</f>
        <v>0</v>
      </c>
      <c r="R2625" s="18" t="n">
        <f aca="false">F2625*100</f>
        <v>0</v>
      </c>
      <c r="S2625" s="18" t="n">
        <f aca="false">G2625*100</f>
        <v>0</v>
      </c>
      <c r="T2625" s="18" t="n">
        <f aca="false">H2625*100</f>
        <v>0</v>
      </c>
      <c r="U2625" s="18" t="n">
        <f aca="false">M2625*1000</f>
        <v>0</v>
      </c>
    </row>
    <row r="2626" customFormat="false" ht="12.75" hidden="false" customHeight="false" outlineLevel="0" collapsed="false">
      <c r="P2626" s="18" t="n">
        <f aca="false">D2626*100</f>
        <v>0</v>
      </c>
      <c r="Q2626" s="18" t="n">
        <f aca="false">E2626*100</f>
        <v>0</v>
      </c>
      <c r="R2626" s="18" t="n">
        <f aca="false">F2626*100</f>
        <v>0</v>
      </c>
      <c r="S2626" s="18" t="n">
        <f aca="false">G2626*100</f>
        <v>0</v>
      </c>
      <c r="T2626" s="18" t="n">
        <f aca="false">H2626*100</f>
        <v>0</v>
      </c>
      <c r="U2626" s="18" t="n">
        <f aca="false">M2626*1000</f>
        <v>0</v>
      </c>
    </row>
    <row r="2627" customFormat="false" ht="12.75" hidden="false" customHeight="false" outlineLevel="0" collapsed="false">
      <c r="P2627" s="18" t="n">
        <f aca="false">D2627*100</f>
        <v>0</v>
      </c>
      <c r="Q2627" s="18" t="n">
        <f aca="false">E2627*100</f>
        <v>0</v>
      </c>
      <c r="R2627" s="18" t="n">
        <f aca="false">F2627*100</f>
        <v>0</v>
      </c>
      <c r="S2627" s="18" t="n">
        <f aca="false">G2627*100</f>
        <v>0</v>
      </c>
      <c r="T2627" s="18" t="n">
        <f aca="false">H2627*100</f>
        <v>0</v>
      </c>
      <c r="U2627" s="18" t="n">
        <f aca="false">M2627*1000</f>
        <v>0</v>
      </c>
    </row>
    <row r="2628" customFormat="false" ht="12.75" hidden="false" customHeight="false" outlineLevel="0" collapsed="false">
      <c r="P2628" s="18" t="n">
        <f aca="false">D2628*100</f>
        <v>0</v>
      </c>
      <c r="Q2628" s="18" t="n">
        <f aca="false">E2628*100</f>
        <v>0</v>
      </c>
      <c r="R2628" s="18" t="n">
        <f aca="false">F2628*100</f>
        <v>0</v>
      </c>
      <c r="S2628" s="18" t="n">
        <f aca="false">G2628*100</f>
        <v>0</v>
      </c>
      <c r="T2628" s="18" t="n">
        <f aca="false">H2628*100</f>
        <v>0</v>
      </c>
      <c r="U2628" s="18" t="n">
        <f aca="false">M2628*1000</f>
        <v>0</v>
      </c>
    </row>
    <row r="2629" customFormat="false" ht="12.75" hidden="false" customHeight="false" outlineLevel="0" collapsed="false">
      <c r="P2629" s="18" t="n">
        <f aca="false">D2629*100</f>
        <v>0</v>
      </c>
      <c r="Q2629" s="18" t="n">
        <f aca="false">E2629*100</f>
        <v>0</v>
      </c>
      <c r="R2629" s="18" t="n">
        <f aca="false">F2629*100</f>
        <v>0</v>
      </c>
      <c r="S2629" s="18" t="n">
        <f aca="false">G2629*100</f>
        <v>0</v>
      </c>
      <c r="T2629" s="18" t="n">
        <f aca="false">H2629*100</f>
        <v>0</v>
      </c>
      <c r="U2629" s="18" t="n">
        <f aca="false">M2629*1000</f>
        <v>0</v>
      </c>
    </row>
    <row r="2630" customFormat="false" ht="12.75" hidden="false" customHeight="false" outlineLevel="0" collapsed="false">
      <c r="P2630" s="18" t="n">
        <f aca="false">D2630*100</f>
        <v>0</v>
      </c>
      <c r="Q2630" s="18" t="n">
        <f aca="false">E2630*100</f>
        <v>0</v>
      </c>
      <c r="R2630" s="18" t="n">
        <f aca="false">F2630*100</f>
        <v>0</v>
      </c>
      <c r="S2630" s="18" t="n">
        <f aca="false">G2630*100</f>
        <v>0</v>
      </c>
      <c r="T2630" s="18" t="n">
        <f aca="false">H2630*100</f>
        <v>0</v>
      </c>
      <c r="U2630" s="18" t="n">
        <f aca="false">M2630*1000</f>
        <v>0</v>
      </c>
    </row>
    <row r="2631" customFormat="false" ht="12.75" hidden="false" customHeight="false" outlineLevel="0" collapsed="false">
      <c r="P2631" s="18" t="n">
        <f aca="false">D2631*100</f>
        <v>0</v>
      </c>
      <c r="Q2631" s="18" t="n">
        <f aca="false">E2631*100</f>
        <v>0</v>
      </c>
      <c r="R2631" s="18" t="n">
        <f aca="false">F2631*100</f>
        <v>0</v>
      </c>
      <c r="S2631" s="18" t="n">
        <f aca="false">G2631*100</f>
        <v>0</v>
      </c>
      <c r="T2631" s="18" t="n">
        <f aca="false">H2631*100</f>
        <v>0</v>
      </c>
      <c r="U2631" s="18" t="n">
        <f aca="false">M2631*1000</f>
        <v>0</v>
      </c>
    </row>
    <row r="2632" customFormat="false" ht="12.75" hidden="false" customHeight="false" outlineLevel="0" collapsed="false">
      <c r="P2632" s="18" t="n">
        <f aca="false">D2632*100</f>
        <v>0</v>
      </c>
      <c r="Q2632" s="18" t="n">
        <f aca="false">E2632*100</f>
        <v>0</v>
      </c>
      <c r="R2632" s="18" t="n">
        <f aca="false">F2632*100</f>
        <v>0</v>
      </c>
      <c r="S2632" s="18" t="n">
        <f aca="false">G2632*100</f>
        <v>0</v>
      </c>
      <c r="T2632" s="18" t="n">
        <f aca="false">H2632*100</f>
        <v>0</v>
      </c>
      <c r="U2632" s="18" t="n">
        <f aca="false">M2632*1000</f>
        <v>0</v>
      </c>
    </row>
    <row r="2633" customFormat="false" ht="12.75" hidden="false" customHeight="false" outlineLevel="0" collapsed="false">
      <c r="P2633" s="18" t="n">
        <f aca="false">D2633*100</f>
        <v>0</v>
      </c>
      <c r="Q2633" s="18" t="n">
        <f aca="false">E2633*100</f>
        <v>0</v>
      </c>
      <c r="R2633" s="18" t="n">
        <f aca="false">F2633*100</f>
        <v>0</v>
      </c>
      <c r="S2633" s="18" t="n">
        <f aca="false">G2633*100</f>
        <v>0</v>
      </c>
      <c r="T2633" s="18" t="n">
        <f aca="false">H2633*100</f>
        <v>0</v>
      </c>
      <c r="U2633" s="18" t="n">
        <f aca="false">M2633*1000</f>
        <v>0</v>
      </c>
    </row>
    <row r="2634" customFormat="false" ht="12.75" hidden="false" customHeight="false" outlineLevel="0" collapsed="false">
      <c r="P2634" s="18" t="n">
        <f aca="false">D2634*100</f>
        <v>0</v>
      </c>
      <c r="Q2634" s="18" t="n">
        <f aca="false">E2634*100</f>
        <v>0</v>
      </c>
      <c r="R2634" s="18" t="n">
        <f aca="false">F2634*100</f>
        <v>0</v>
      </c>
      <c r="S2634" s="18" t="n">
        <f aca="false">G2634*100</f>
        <v>0</v>
      </c>
      <c r="T2634" s="18" t="n">
        <f aca="false">H2634*100</f>
        <v>0</v>
      </c>
      <c r="U2634" s="18" t="n">
        <f aca="false">M2634*1000</f>
        <v>0</v>
      </c>
    </row>
    <row r="2635" customFormat="false" ht="12.75" hidden="false" customHeight="false" outlineLevel="0" collapsed="false">
      <c r="P2635" s="18" t="n">
        <f aca="false">D2635*100</f>
        <v>0</v>
      </c>
      <c r="Q2635" s="18" t="n">
        <f aca="false">E2635*100</f>
        <v>0</v>
      </c>
      <c r="R2635" s="18" t="n">
        <f aca="false">F2635*100</f>
        <v>0</v>
      </c>
      <c r="S2635" s="18" t="n">
        <f aca="false">G2635*100</f>
        <v>0</v>
      </c>
      <c r="T2635" s="18" t="n">
        <f aca="false">H2635*100</f>
        <v>0</v>
      </c>
      <c r="U2635" s="18" t="n">
        <f aca="false">M2635*1000</f>
        <v>0</v>
      </c>
    </row>
    <row r="2636" customFormat="false" ht="12.75" hidden="false" customHeight="false" outlineLevel="0" collapsed="false">
      <c r="P2636" s="18" t="n">
        <f aca="false">D2636*100</f>
        <v>0</v>
      </c>
      <c r="Q2636" s="18" t="n">
        <f aca="false">E2636*100</f>
        <v>0</v>
      </c>
      <c r="R2636" s="18" t="n">
        <f aca="false">F2636*100</f>
        <v>0</v>
      </c>
      <c r="S2636" s="18" t="n">
        <f aca="false">G2636*100</f>
        <v>0</v>
      </c>
      <c r="T2636" s="18" t="n">
        <f aca="false">H2636*100</f>
        <v>0</v>
      </c>
      <c r="U2636" s="18" t="n">
        <f aca="false">M2636*1000</f>
        <v>0</v>
      </c>
    </row>
    <row r="2637" customFormat="false" ht="12.75" hidden="false" customHeight="false" outlineLevel="0" collapsed="false">
      <c r="P2637" s="18" t="n">
        <f aca="false">D2637*100</f>
        <v>0</v>
      </c>
      <c r="Q2637" s="18" t="n">
        <f aca="false">E2637*100</f>
        <v>0</v>
      </c>
      <c r="R2637" s="18" t="n">
        <f aca="false">F2637*100</f>
        <v>0</v>
      </c>
      <c r="S2637" s="18" t="n">
        <f aca="false">G2637*100</f>
        <v>0</v>
      </c>
      <c r="T2637" s="18" t="n">
        <f aca="false">H2637*100</f>
        <v>0</v>
      </c>
      <c r="U2637" s="18" t="n">
        <f aca="false">M2637*1000</f>
        <v>0</v>
      </c>
    </row>
    <row r="2638" customFormat="false" ht="12.75" hidden="false" customHeight="false" outlineLevel="0" collapsed="false">
      <c r="P2638" s="18" t="n">
        <f aca="false">D2638*100</f>
        <v>0</v>
      </c>
      <c r="Q2638" s="18" t="n">
        <f aca="false">E2638*100</f>
        <v>0</v>
      </c>
      <c r="R2638" s="18" t="n">
        <f aca="false">F2638*100</f>
        <v>0</v>
      </c>
      <c r="S2638" s="18" t="n">
        <f aca="false">G2638*100</f>
        <v>0</v>
      </c>
      <c r="T2638" s="18" t="n">
        <f aca="false">H2638*100</f>
        <v>0</v>
      </c>
      <c r="U2638" s="18" t="n">
        <f aca="false">M2638*1000</f>
        <v>0</v>
      </c>
    </row>
    <row r="2639" customFormat="false" ht="12.75" hidden="false" customHeight="false" outlineLevel="0" collapsed="false">
      <c r="P2639" s="18" t="n">
        <f aca="false">D2639*100</f>
        <v>0</v>
      </c>
      <c r="Q2639" s="18" t="n">
        <f aca="false">E2639*100</f>
        <v>0</v>
      </c>
      <c r="R2639" s="18" t="n">
        <f aca="false">F2639*100</f>
        <v>0</v>
      </c>
      <c r="S2639" s="18" t="n">
        <f aca="false">G2639*100</f>
        <v>0</v>
      </c>
      <c r="T2639" s="18" t="n">
        <f aca="false">H2639*100</f>
        <v>0</v>
      </c>
      <c r="U2639" s="18" t="n">
        <f aca="false">M2639*1000</f>
        <v>0</v>
      </c>
    </row>
    <row r="2640" customFormat="false" ht="12.75" hidden="false" customHeight="false" outlineLevel="0" collapsed="false">
      <c r="P2640" s="18" t="n">
        <f aca="false">D2640*100</f>
        <v>0</v>
      </c>
      <c r="Q2640" s="18" t="n">
        <f aca="false">E2640*100</f>
        <v>0</v>
      </c>
      <c r="R2640" s="18" t="n">
        <f aca="false">F2640*100</f>
        <v>0</v>
      </c>
      <c r="S2640" s="18" t="n">
        <f aca="false">G2640*100</f>
        <v>0</v>
      </c>
      <c r="T2640" s="18" t="n">
        <f aca="false">H2640*100</f>
        <v>0</v>
      </c>
      <c r="U2640" s="18" t="n">
        <f aca="false">M2640*1000</f>
        <v>0</v>
      </c>
    </row>
    <row r="2641" customFormat="false" ht="12.75" hidden="false" customHeight="false" outlineLevel="0" collapsed="false">
      <c r="P2641" s="18" t="n">
        <f aca="false">D2641*100</f>
        <v>0</v>
      </c>
      <c r="Q2641" s="18" t="n">
        <f aca="false">E2641*100</f>
        <v>0</v>
      </c>
      <c r="R2641" s="18" t="n">
        <f aca="false">F2641*100</f>
        <v>0</v>
      </c>
      <c r="S2641" s="18" t="n">
        <f aca="false">G2641*100</f>
        <v>0</v>
      </c>
      <c r="T2641" s="18" t="n">
        <f aca="false">H2641*100</f>
        <v>0</v>
      </c>
      <c r="U2641" s="18" t="n">
        <f aca="false">M2641*1000</f>
        <v>0</v>
      </c>
    </row>
    <row r="2642" customFormat="false" ht="12.75" hidden="false" customHeight="false" outlineLevel="0" collapsed="false">
      <c r="P2642" s="18" t="n">
        <f aca="false">D2642*100</f>
        <v>0</v>
      </c>
      <c r="Q2642" s="18" t="n">
        <f aca="false">E2642*100</f>
        <v>0</v>
      </c>
      <c r="R2642" s="18" t="n">
        <f aca="false">F2642*100</f>
        <v>0</v>
      </c>
      <c r="S2642" s="18" t="n">
        <f aca="false">G2642*100</f>
        <v>0</v>
      </c>
      <c r="T2642" s="18" t="n">
        <f aca="false">H2642*100</f>
        <v>0</v>
      </c>
      <c r="U2642" s="18" t="n">
        <f aca="false">M2642*1000</f>
        <v>0</v>
      </c>
    </row>
    <row r="2643" customFormat="false" ht="12.75" hidden="false" customHeight="false" outlineLevel="0" collapsed="false">
      <c r="P2643" s="18" t="n">
        <f aca="false">D2643*100</f>
        <v>0</v>
      </c>
      <c r="Q2643" s="18" t="n">
        <f aca="false">E2643*100</f>
        <v>0</v>
      </c>
      <c r="R2643" s="18" t="n">
        <f aca="false">F2643*100</f>
        <v>0</v>
      </c>
      <c r="S2643" s="18" t="n">
        <f aca="false">G2643*100</f>
        <v>0</v>
      </c>
      <c r="T2643" s="18" t="n">
        <f aca="false">H2643*100</f>
        <v>0</v>
      </c>
      <c r="U2643" s="18" t="n">
        <f aca="false">M2643*1000</f>
        <v>0</v>
      </c>
    </row>
    <row r="2644" customFormat="false" ht="12.75" hidden="false" customHeight="false" outlineLevel="0" collapsed="false">
      <c r="P2644" s="18" t="n">
        <f aca="false">D2644*100</f>
        <v>0</v>
      </c>
      <c r="Q2644" s="18" t="n">
        <f aca="false">E2644*100</f>
        <v>0</v>
      </c>
      <c r="R2644" s="18" t="n">
        <f aca="false">F2644*100</f>
        <v>0</v>
      </c>
      <c r="S2644" s="18" t="n">
        <f aca="false">G2644*100</f>
        <v>0</v>
      </c>
      <c r="T2644" s="18" t="n">
        <f aca="false">H2644*100</f>
        <v>0</v>
      </c>
      <c r="U2644" s="18" t="n">
        <f aca="false">M2644*1000</f>
        <v>0</v>
      </c>
    </row>
    <row r="2645" customFormat="false" ht="12.75" hidden="false" customHeight="false" outlineLevel="0" collapsed="false">
      <c r="P2645" s="18" t="n">
        <f aca="false">D2645*100</f>
        <v>0</v>
      </c>
      <c r="Q2645" s="18" t="n">
        <f aca="false">E2645*100</f>
        <v>0</v>
      </c>
      <c r="R2645" s="18" t="n">
        <f aca="false">F2645*100</f>
        <v>0</v>
      </c>
      <c r="S2645" s="18" t="n">
        <f aca="false">G2645*100</f>
        <v>0</v>
      </c>
      <c r="T2645" s="18" t="n">
        <f aca="false">H2645*100</f>
        <v>0</v>
      </c>
      <c r="U2645" s="18" t="n">
        <f aca="false">M2645*1000</f>
        <v>0</v>
      </c>
    </row>
    <row r="2646" customFormat="false" ht="12.75" hidden="false" customHeight="false" outlineLevel="0" collapsed="false">
      <c r="P2646" s="18" t="n">
        <f aca="false">D2646*100</f>
        <v>0</v>
      </c>
      <c r="Q2646" s="18" t="n">
        <f aca="false">E2646*100</f>
        <v>0</v>
      </c>
      <c r="R2646" s="18" t="n">
        <f aca="false">F2646*100</f>
        <v>0</v>
      </c>
      <c r="S2646" s="18" t="n">
        <f aca="false">G2646*100</f>
        <v>0</v>
      </c>
      <c r="T2646" s="18" t="n">
        <f aca="false">H2646*100</f>
        <v>0</v>
      </c>
      <c r="U2646" s="18" t="n">
        <f aca="false">M2646*1000</f>
        <v>0</v>
      </c>
    </row>
    <row r="2647" customFormat="false" ht="12.75" hidden="false" customHeight="false" outlineLevel="0" collapsed="false">
      <c r="P2647" s="18" t="n">
        <f aca="false">D2647*100</f>
        <v>0</v>
      </c>
      <c r="Q2647" s="18" t="n">
        <f aca="false">E2647*100</f>
        <v>0</v>
      </c>
      <c r="R2647" s="18" t="n">
        <f aca="false">F2647*100</f>
        <v>0</v>
      </c>
      <c r="S2647" s="18" t="n">
        <f aca="false">G2647*100</f>
        <v>0</v>
      </c>
      <c r="T2647" s="18" t="n">
        <f aca="false">H2647*100</f>
        <v>0</v>
      </c>
      <c r="U2647" s="18" t="n">
        <f aca="false">M2647*1000</f>
        <v>0</v>
      </c>
    </row>
    <row r="2648" customFormat="false" ht="12.75" hidden="false" customHeight="false" outlineLevel="0" collapsed="false">
      <c r="P2648" s="18" t="n">
        <f aca="false">D2648*100</f>
        <v>0</v>
      </c>
      <c r="Q2648" s="18" t="n">
        <f aca="false">E2648*100</f>
        <v>0</v>
      </c>
      <c r="R2648" s="18" t="n">
        <f aca="false">F2648*100</f>
        <v>0</v>
      </c>
      <c r="S2648" s="18" t="n">
        <f aca="false">G2648*100</f>
        <v>0</v>
      </c>
      <c r="T2648" s="18" t="n">
        <f aca="false">H2648*100</f>
        <v>0</v>
      </c>
      <c r="U2648" s="18" t="n">
        <f aca="false">M2648*1000</f>
        <v>0</v>
      </c>
    </row>
    <row r="2649" customFormat="false" ht="12.75" hidden="false" customHeight="false" outlineLevel="0" collapsed="false">
      <c r="P2649" s="18" t="n">
        <f aca="false">D2649*100</f>
        <v>0</v>
      </c>
      <c r="Q2649" s="18" t="n">
        <f aca="false">E2649*100</f>
        <v>0</v>
      </c>
      <c r="R2649" s="18" t="n">
        <f aca="false">F2649*100</f>
        <v>0</v>
      </c>
      <c r="S2649" s="18" t="n">
        <f aca="false">G2649*100</f>
        <v>0</v>
      </c>
      <c r="T2649" s="18" t="n">
        <f aca="false">H2649*100</f>
        <v>0</v>
      </c>
      <c r="U2649" s="18" t="n">
        <f aca="false">M2649*1000</f>
        <v>0</v>
      </c>
    </row>
    <row r="2650" customFormat="false" ht="12.75" hidden="false" customHeight="false" outlineLevel="0" collapsed="false">
      <c r="P2650" s="18" t="n">
        <f aca="false">D2650*100</f>
        <v>0</v>
      </c>
      <c r="Q2650" s="18" t="n">
        <f aca="false">E2650*100</f>
        <v>0</v>
      </c>
      <c r="R2650" s="18" t="n">
        <f aca="false">F2650*100</f>
        <v>0</v>
      </c>
      <c r="S2650" s="18" t="n">
        <f aca="false">G2650*100</f>
        <v>0</v>
      </c>
      <c r="T2650" s="18" t="n">
        <f aca="false">H2650*100</f>
        <v>0</v>
      </c>
      <c r="U2650" s="18" t="n">
        <f aca="false">M2650*1000</f>
        <v>0</v>
      </c>
    </row>
    <row r="2651" customFormat="false" ht="12.75" hidden="false" customHeight="false" outlineLevel="0" collapsed="false">
      <c r="P2651" s="18" t="n">
        <f aca="false">D2651*100</f>
        <v>0</v>
      </c>
      <c r="Q2651" s="18" t="n">
        <f aca="false">E2651*100</f>
        <v>0</v>
      </c>
      <c r="R2651" s="18" t="n">
        <f aca="false">F2651*100</f>
        <v>0</v>
      </c>
      <c r="S2651" s="18" t="n">
        <f aca="false">G2651*100</f>
        <v>0</v>
      </c>
      <c r="T2651" s="18" t="n">
        <f aca="false">H2651*100</f>
        <v>0</v>
      </c>
      <c r="U2651" s="18" t="n">
        <f aca="false">M2651*1000</f>
        <v>0</v>
      </c>
    </row>
    <row r="2652" customFormat="false" ht="12.75" hidden="false" customHeight="false" outlineLevel="0" collapsed="false">
      <c r="P2652" s="18" t="n">
        <f aca="false">D2652*100</f>
        <v>0</v>
      </c>
      <c r="Q2652" s="18" t="n">
        <f aca="false">E2652*100</f>
        <v>0</v>
      </c>
      <c r="R2652" s="18" t="n">
        <f aca="false">F2652*100</f>
        <v>0</v>
      </c>
      <c r="S2652" s="18" t="n">
        <f aca="false">G2652*100</f>
        <v>0</v>
      </c>
      <c r="T2652" s="18" t="n">
        <f aca="false">H2652*100</f>
        <v>0</v>
      </c>
      <c r="U2652" s="18" t="n">
        <f aca="false">M2652*1000</f>
        <v>0</v>
      </c>
    </row>
    <row r="2653" customFormat="false" ht="12.75" hidden="false" customHeight="false" outlineLevel="0" collapsed="false">
      <c r="P2653" s="18" t="n">
        <f aca="false">D2653*100</f>
        <v>0</v>
      </c>
      <c r="Q2653" s="18" t="n">
        <f aca="false">E2653*100</f>
        <v>0</v>
      </c>
      <c r="R2653" s="18" t="n">
        <f aca="false">F2653*100</f>
        <v>0</v>
      </c>
      <c r="S2653" s="18" t="n">
        <f aca="false">G2653*100</f>
        <v>0</v>
      </c>
      <c r="T2653" s="18" t="n">
        <f aca="false">H2653*100</f>
        <v>0</v>
      </c>
      <c r="U2653" s="18" t="n">
        <f aca="false">M2653*1000</f>
        <v>0</v>
      </c>
    </row>
    <row r="2654" customFormat="false" ht="12.75" hidden="false" customHeight="false" outlineLevel="0" collapsed="false">
      <c r="P2654" s="18" t="n">
        <f aca="false">D2654*100</f>
        <v>0</v>
      </c>
      <c r="Q2654" s="18" t="n">
        <f aca="false">E2654*100</f>
        <v>0</v>
      </c>
      <c r="R2654" s="18" t="n">
        <f aca="false">F2654*100</f>
        <v>0</v>
      </c>
      <c r="S2654" s="18" t="n">
        <f aca="false">G2654*100</f>
        <v>0</v>
      </c>
      <c r="T2654" s="18" t="n">
        <f aca="false">H2654*100</f>
        <v>0</v>
      </c>
      <c r="U2654" s="18" t="n">
        <f aca="false">M2654*1000</f>
        <v>0</v>
      </c>
    </row>
    <row r="2655" customFormat="false" ht="12.75" hidden="false" customHeight="false" outlineLevel="0" collapsed="false">
      <c r="P2655" s="18" t="n">
        <f aca="false">D2655*100</f>
        <v>0</v>
      </c>
      <c r="Q2655" s="18" t="n">
        <f aca="false">E2655*100</f>
        <v>0</v>
      </c>
      <c r="R2655" s="18" t="n">
        <f aca="false">F2655*100</f>
        <v>0</v>
      </c>
      <c r="S2655" s="18" t="n">
        <f aca="false">G2655*100</f>
        <v>0</v>
      </c>
      <c r="T2655" s="18" t="n">
        <f aca="false">H2655*100</f>
        <v>0</v>
      </c>
      <c r="U2655" s="18" t="n">
        <f aca="false">M2655*1000</f>
        <v>0</v>
      </c>
    </row>
    <row r="2656" customFormat="false" ht="12.75" hidden="false" customHeight="false" outlineLevel="0" collapsed="false">
      <c r="P2656" s="18" t="n">
        <f aca="false">D2656*100</f>
        <v>0</v>
      </c>
      <c r="Q2656" s="18" t="n">
        <f aca="false">E2656*100</f>
        <v>0</v>
      </c>
      <c r="R2656" s="18" t="n">
        <f aca="false">F2656*100</f>
        <v>0</v>
      </c>
      <c r="S2656" s="18" t="n">
        <f aca="false">G2656*100</f>
        <v>0</v>
      </c>
      <c r="T2656" s="18" t="n">
        <f aca="false">H2656*100</f>
        <v>0</v>
      </c>
      <c r="U2656" s="18" t="n">
        <f aca="false">M2656*1000</f>
        <v>0</v>
      </c>
    </row>
    <row r="2657" customFormat="false" ht="12.75" hidden="false" customHeight="false" outlineLevel="0" collapsed="false">
      <c r="P2657" s="18" t="n">
        <f aca="false">D2657*100</f>
        <v>0</v>
      </c>
      <c r="Q2657" s="18" t="n">
        <f aca="false">E2657*100</f>
        <v>0</v>
      </c>
      <c r="R2657" s="18" t="n">
        <f aca="false">F2657*100</f>
        <v>0</v>
      </c>
      <c r="S2657" s="18" t="n">
        <f aca="false">G2657*100</f>
        <v>0</v>
      </c>
      <c r="T2657" s="18" t="n">
        <f aca="false">H2657*100</f>
        <v>0</v>
      </c>
      <c r="U2657" s="18" t="n">
        <f aca="false">M2657*1000</f>
        <v>0</v>
      </c>
    </row>
    <row r="2658" customFormat="false" ht="12.75" hidden="false" customHeight="false" outlineLevel="0" collapsed="false">
      <c r="P2658" s="18" t="n">
        <f aca="false">D2658*100</f>
        <v>0</v>
      </c>
      <c r="Q2658" s="18" t="n">
        <f aca="false">E2658*100</f>
        <v>0</v>
      </c>
      <c r="R2658" s="18" t="n">
        <f aca="false">F2658*100</f>
        <v>0</v>
      </c>
      <c r="S2658" s="18" t="n">
        <f aca="false">G2658*100</f>
        <v>0</v>
      </c>
      <c r="T2658" s="18" t="n">
        <f aca="false">H2658*100</f>
        <v>0</v>
      </c>
      <c r="U2658" s="18" t="n">
        <f aca="false">M2658*1000</f>
        <v>0</v>
      </c>
    </row>
    <row r="2659" customFormat="false" ht="12.75" hidden="false" customHeight="false" outlineLevel="0" collapsed="false">
      <c r="P2659" s="18" t="n">
        <f aca="false">D2659*100</f>
        <v>0</v>
      </c>
      <c r="Q2659" s="18" t="n">
        <f aca="false">E2659*100</f>
        <v>0</v>
      </c>
      <c r="R2659" s="18" t="n">
        <f aca="false">F2659*100</f>
        <v>0</v>
      </c>
      <c r="S2659" s="18" t="n">
        <f aca="false">G2659*100</f>
        <v>0</v>
      </c>
      <c r="T2659" s="18" t="n">
        <f aca="false">H2659*100</f>
        <v>0</v>
      </c>
      <c r="U2659" s="18" t="n">
        <f aca="false">M2659*1000</f>
        <v>0</v>
      </c>
    </row>
    <row r="2660" customFormat="false" ht="12.75" hidden="false" customHeight="false" outlineLevel="0" collapsed="false">
      <c r="P2660" s="18" t="n">
        <f aca="false">D2660*100</f>
        <v>0</v>
      </c>
      <c r="Q2660" s="18" t="n">
        <f aca="false">E2660*100</f>
        <v>0</v>
      </c>
      <c r="R2660" s="18" t="n">
        <f aca="false">F2660*100</f>
        <v>0</v>
      </c>
      <c r="S2660" s="18" t="n">
        <f aca="false">G2660*100</f>
        <v>0</v>
      </c>
      <c r="T2660" s="18" t="n">
        <f aca="false">H2660*100</f>
        <v>0</v>
      </c>
      <c r="U2660" s="18" t="n">
        <f aca="false">M2660*1000</f>
        <v>0</v>
      </c>
    </row>
    <row r="2661" customFormat="false" ht="12.75" hidden="false" customHeight="false" outlineLevel="0" collapsed="false">
      <c r="P2661" s="18" t="n">
        <f aca="false">D2661*100</f>
        <v>0</v>
      </c>
      <c r="Q2661" s="18" t="n">
        <f aca="false">E2661*100</f>
        <v>0</v>
      </c>
      <c r="R2661" s="18" t="n">
        <f aca="false">F2661*100</f>
        <v>0</v>
      </c>
      <c r="S2661" s="18" t="n">
        <f aca="false">G2661*100</f>
        <v>0</v>
      </c>
      <c r="T2661" s="18" t="n">
        <f aca="false">H2661*100</f>
        <v>0</v>
      </c>
      <c r="U2661" s="18" t="n">
        <f aca="false">M2661*1000</f>
        <v>0</v>
      </c>
    </row>
    <row r="2662" customFormat="false" ht="12.75" hidden="false" customHeight="false" outlineLevel="0" collapsed="false">
      <c r="P2662" s="18" t="n">
        <f aca="false">D2662*100</f>
        <v>0</v>
      </c>
      <c r="Q2662" s="18" t="n">
        <f aca="false">E2662*100</f>
        <v>0</v>
      </c>
      <c r="R2662" s="18" t="n">
        <f aca="false">F2662*100</f>
        <v>0</v>
      </c>
      <c r="S2662" s="18" t="n">
        <f aca="false">G2662*100</f>
        <v>0</v>
      </c>
      <c r="T2662" s="18" t="n">
        <f aca="false">H2662*100</f>
        <v>0</v>
      </c>
      <c r="U2662" s="18" t="n">
        <f aca="false">M2662*1000</f>
        <v>0</v>
      </c>
    </row>
    <row r="2663" customFormat="false" ht="12.75" hidden="false" customHeight="false" outlineLevel="0" collapsed="false">
      <c r="P2663" s="18" t="n">
        <f aca="false">D2663*100</f>
        <v>0</v>
      </c>
      <c r="Q2663" s="18" t="n">
        <f aca="false">E2663*100</f>
        <v>0</v>
      </c>
      <c r="R2663" s="18" t="n">
        <f aca="false">F2663*100</f>
        <v>0</v>
      </c>
      <c r="S2663" s="18" t="n">
        <f aca="false">G2663*100</f>
        <v>0</v>
      </c>
      <c r="T2663" s="18" t="n">
        <f aca="false">H2663*100</f>
        <v>0</v>
      </c>
      <c r="U2663" s="18" t="n">
        <f aca="false">M2663*1000</f>
        <v>0</v>
      </c>
    </row>
    <row r="2664" customFormat="false" ht="12.75" hidden="false" customHeight="false" outlineLevel="0" collapsed="false">
      <c r="P2664" s="18" t="n">
        <f aca="false">D2664*100</f>
        <v>0</v>
      </c>
      <c r="Q2664" s="18" t="n">
        <f aca="false">E2664*100</f>
        <v>0</v>
      </c>
      <c r="R2664" s="18" t="n">
        <f aca="false">F2664*100</f>
        <v>0</v>
      </c>
      <c r="S2664" s="18" t="n">
        <f aca="false">G2664*100</f>
        <v>0</v>
      </c>
      <c r="T2664" s="18" t="n">
        <f aca="false">H2664*100</f>
        <v>0</v>
      </c>
      <c r="U2664" s="18" t="n">
        <f aca="false">M2664*1000</f>
        <v>0</v>
      </c>
    </row>
    <row r="2665" customFormat="false" ht="12.75" hidden="false" customHeight="false" outlineLevel="0" collapsed="false">
      <c r="P2665" s="18" t="n">
        <f aca="false">D2665*100</f>
        <v>0</v>
      </c>
      <c r="Q2665" s="18" t="n">
        <f aca="false">E2665*100</f>
        <v>0</v>
      </c>
      <c r="R2665" s="18" t="n">
        <f aca="false">F2665*100</f>
        <v>0</v>
      </c>
      <c r="S2665" s="18" t="n">
        <f aca="false">G2665*100</f>
        <v>0</v>
      </c>
      <c r="T2665" s="18" t="n">
        <f aca="false">H2665*100</f>
        <v>0</v>
      </c>
      <c r="U2665" s="18" t="n">
        <f aca="false">M2665*1000</f>
        <v>0</v>
      </c>
    </row>
    <row r="2666" customFormat="false" ht="12.75" hidden="false" customHeight="false" outlineLevel="0" collapsed="false">
      <c r="P2666" s="18" t="n">
        <f aca="false">D2666*100</f>
        <v>0</v>
      </c>
      <c r="Q2666" s="18" t="n">
        <f aca="false">E2666*100</f>
        <v>0</v>
      </c>
      <c r="R2666" s="18" t="n">
        <f aca="false">F2666*100</f>
        <v>0</v>
      </c>
      <c r="S2666" s="18" t="n">
        <f aca="false">G2666*100</f>
        <v>0</v>
      </c>
      <c r="T2666" s="18" t="n">
        <f aca="false">H2666*100</f>
        <v>0</v>
      </c>
      <c r="U2666" s="18" t="n">
        <f aca="false">M2666*1000</f>
        <v>0</v>
      </c>
    </row>
    <row r="2667" customFormat="false" ht="12.75" hidden="false" customHeight="false" outlineLevel="0" collapsed="false">
      <c r="P2667" s="18" t="n">
        <f aca="false">D2667*100</f>
        <v>0</v>
      </c>
      <c r="Q2667" s="18" t="n">
        <f aca="false">E2667*100</f>
        <v>0</v>
      </c>
      <c r="R2667" s="18" t="n">
        <f aca="false">F2667*100</f>
        <v>0</v>
      </c>
      <c r="S2667" s="18" t="n">
        <f aca="false">G2667*100</f>
        <v>0</v>
      </c>
      <c r="T2667" s="18" t="n">
        <f aca="false">H2667*100</f>
        <v>0</v>
      </c>
      <c r="U2667" s="18" t="n">
        <f aca="false">M2667*1000</f>
        <v>0</v>
      </c>
    </row>
    <row r="2668" customFormat="false" ht="12.75" hidden="false" customHeight="false" outlineLevel="0" collapsed="false">
      <c r="P2668" s="18" t="n">
        <f aca="false">D2668*100</f>
        <v>0</v>
      </c>
      <c r="Q2668" s="18" t="n">
        <f aca="false">E2668*100</f>
        <v>0</v>
      </c>
      <c r="R2668" s="18" t="n">
        <f aca="false">F2668*100</f>
        <v>0</v>
      </c>
      <c r="S2668" s="18" t="n">
        <f aca="false">G2668*100</f>
        <v>0</v>
      </c>
      <c r="T2668" s="18" t="n">
        <f aca="false">H2668*100</f>
        <v>0</v>
      </c>
      <c r="U2668" s="18" t="n">
        <f aca="false">M2668*1000</f>
        <v>0</v>
      </c>
    </row>
    <row r="2669" customFormat="false" ht="12.75" hidden="false" customHeight="false" outlineLevel="0" collapsed="false">
      <c r="P2669" s="18" t="n">
        <f aca="false">D2669*100</f>
        <v>0</v>
      </c>
      <c r="Q2669" s="18" t="n">
        <f aca="false">E2669*100</f>
        <v>0</v>
      </c>
      <c r="R2669" s="18" t="n">
        <f aca="false">F2669*100</f>
        <v>0</v>
      </c>
      <c r="S2669" s="18" t="n">
        <f aca="false">G2669*100</f>
        <v>0</v>
      </c>
      <c r="T2669" s="18" t="n">
        <f aca="false">H2669*100</f>
        <v>0</v>
      </c>
      <c r="U2669" s="18" t="n">
        <f aca="false">M2669*1000</f>
        <v>0</v>
      </c>
    </row>
    <row r="2670" customFormat="false" ht="12.75" hidden="false" customHeight="false" outlineLevel="0" collapsed="false">
      <c r="P2670" s="18" t="n">
        <f aca="false">D2670*100</f>
        <v>0</v>
      </c>
      <c r="Q2670" s="18" t="n">
        <f aca="false">E2670*100</f>
        <v>0</v>
      </c>
      <c r="R2670" s="18" t="n">
        <f aca="false">F2670*100</f>
        <v>0</v>
      </c>
      <c r="S2670" s="18" t="n">
        <f aca="false">G2670*100</f>
        <v>0</v>
      </c>
      <c r="T2670" s="18" t="n">
        <f aca="false">H2670*100</f>
        <v>0</v>
      </c>
      <c r="U2670" s="18" t="n">
        <f aca="false">M2670*1000</f>
        <v>0</v>
      </c>
    </row>
    <row r="2671" customFormat="false" ht="12.75" hidden="false" customHeight="false" outlineLevel="0" collapsed="false">
      <c r="P2671" s="18" t="n">
        <f aca="false">D2671*100</f>
        <v>0</v>
      </c>
      <c r="Q2671" s="18" t="n">
        <f aca="false">E2671*100</f>
        <v>0</v>
      </c>
      <c r="R2671" s="18" t="n">
        <f aca="false">F2671*100</f>
        <v>0</v>
      </c>
      <c r="S2671" s="18" t="n">
        <f aca="false">G2671*100</f>
        <v>0</v>
      </c>
      <c r="T2671" s="18" t="n">
        <f aca="false">H2671*100</f>
        <v>0</v>
      </c>
      <c r="U2671" s="18" t="n">
        <f aca="false">M2671*1000</f>
        <v>0</v>
      </c>
    </row>
    <row r="2672" customFormat="false" ht="12.75" hidden="false" customHeight="false" outlineLevel="0" collapsed="false">
      <c r="P2672" s="18" t="n">
        <f aca="false">D2672*100</f>
        <v>0</v>
      </c>
      <c r="Q2672" s="18" t="n">
        <f aca="false">E2672*100</f>
        <v>0</v>
      </c>
      <c r="R2672" s="18" t="n">
        <f aca="false">F2672*100</f>
        <v>0</v>
      </c>
      <c r="S2672" s="18" t="n">
        <f aca="false">G2672*100</f>
        <v>0</v>
      </c>
      <c r="T2672" s="18" t="n">
        <f aca="false">H2672*100</f>
        <v>0</v>
      </c>
      <c r="U2672" s="18" t="n">
        <f aca="false">M2672*1000</f>
        <v>0</v>
      </c>
    </row>
    <row r="2673" customFormat="false" ht="12.75" hidden="false" customHeight="false" outlineLevel="0" collapsed="false">
      <c r="P2673" s="18" t="n">
        <f aca="false">D2673*100</f>
        <v>0</v>
      </c>
      <c r="Q2673" s="18" t="n">
        <f aca="false">E2673*100</f>
        <v>0</v>
      </c>
      <c r="R2673" s="18" t="n">
        <f aca="false">F2673*100</f>
        <v>0</v>
      </c>
      <c r="S2673" s="18" t="n">
        <f aca="false">G2673*100</f>
        <v>0</v>
      </c>
      <c r="T2673" s="18" t="n">
        <f aca="false">H2673*100</f>
        <v>0</v>
      </c>
      <c r="U2673" s="18" t="n">
        <f aca="false">M2673*1000</f>
        <v>0</v>
      </c>
    </row>
    <row r="2674" customFormat="false" ht="12.75" hidden="false" customHeight="false" outlineLevel="0" collapsed="false">
      <c r="P2674" s="18" t="n">
        <f aca="false">D2674*100</f>
        <v>0</v>
      </c>
      <c r="Q2674" s="18" t="n">
        <f aca="false">E2674*100</f>
        <v>0</v>
      </c>
      <c r="R2674" s="18" t="n">
        <f aca="false">F2674*100</f>
        <v>0</v>
      </c>
      <c r="S2674" s="18" t="n">
        <f aca="false">G2674*100</f>
        <v>0</v>
      </c>
      <c r="T2674" s="18" t="n">
        <f aca="false">H2674*100</f>
        <v>0</v>
      </c>
      <c r="U2674" s="18" t="n">
        <f aca="false">M2674*1000</f>
        <v>0</v>
      </c>
    </row>
    <row r="2675" customFormat="false" ht="12.75" hidden="false" customHeight="false" outlineLevel="0" collapsed="false">
      <c r="P2675" s="18" t="n">
        <f aca="false">D2675*100</f>
        <v>0</v>
      </c>
      <c r="Q2675" s="18" t="n">
        <f aca="false">E2675*100</f>
        <v>0</v>
      </c>
      <c r="R2675" s="18" t="n">
        <f aca="false">F2675*100</f>
        <v>0</v>
      </c>
      <c r="S2675" s="18" t="n">
        <f aca="false">G2675*100</f>
        <v>0</v>
      </c>
      <c r="T2675" s="18" t="n">
        <f aca="false">H2675*100</f>
        <v>0</v>
      </c>
      <c r="U2675" s="18" t="n">
        <f aca="false">M2675*1000</f>
        <v>0</v>
      </c>
    </row>
    <row r="2676" customFormat="false" ht="12.75" hidden="false" customHeight="false" outlineLevel="0" collapsed="false">
      <c r="P2676" s="18" t="n">
        <f aca="false">D2676*100</f>
        <v>0</v>
      </c>
      <c r="Q2676" s="18" t="n">
        <f aca="false">E2676*100</f>
        <v>0</v>
      </c>
      <c r="R2676" s="18" t="n">
        <f aca="false">F2676*100</f>
        <v>0</v>
      </c>
      <c r="S2676" s="18" t="n">
        <f aca="false">G2676*100</f>
        <v>0</v>
      </c>
      <c r="T2676" s="18" t="n">
        <f aca="false">H2676*100</f>
        <v>0</v>
      </c>
      <c r="U2676" s="18" t="n">
        <f aca="false">M2676*1000</f>
        <v>0</v>
      </c>
    </row>
    <row r="2677" customFormat="false" ht="12.75" hidden="false" customHeight="false" outlineLevel="0" collapsed="false">
      <c r="P2677" s="18" t="n">
        <f aca="false">D2677*100</f>
        <v>0</v>
      </c>
      <c r="Q2677" s="18" t="n">
        <f aca="false">E2677*100</f>
        <v>0</v>
      </c>
      <c r="R2677" s="18" t="n">
        <f aca="false">F2677*100</f>
        <v>0</v>
      </c>
      <c r="S2677" s="18" t="n">
        <f aca="false">G2677*100</f>
        <v>0</v>
      </c>
      <c r="T2677" s="18" t="n">
        <f aca="false">H2677*100</f>
        <v>0</v>
      </c>
      <c r="U2677" s="18" t="n">
        <f aca="false">M2677*1000</f>
        <v>0</v>
      </c>
    </row>
    <row r="2678" customFormat="false" ht="12.75" hidden="false" customHeight="false" outlineLevel="0" collapsed="false">
      <c r="P2678" s="18" t="n">
        <f aca="false">D2678*100</f>
        <v>0</v>
      </c>
      <c r="Q2678" s="18" t="n">
        <f aca="false">E2678*100</f>
        <v>0</v>
      </c>
      <c r="R2678" s="18" t="n">
        <f aca="false">F2678*100</f>
        <v>0</v>
      </c>
      <c r="S2678" s="18" t="n">
        <f aca="false">G2678*100</f>
        <v>0</v>
      </c>
      <c r="T2678" s="18" t="n">
        <f aca="false">H2678*100</f>
        <v>0</v>
      </c>
      <c r="U2678" s="18" t="n">
        <f aca="false">M2678*1000</f>
        <v>0</v>
      </c>
    </row>
    <row r="2679" customFormat="false" ht="12.75" hidden="false" customHeight="false" outlineLevel="0" collapsed="false">
      <c r="P2679" s="18" t="n">
        <f aca="false">D2679*100</f>
        <v>0</v>
      </c>
      <c r="Q2679" s="18" t="n">
        <f aca="false">E2679*100</f>
        <v>0</v>
      </c>
      <c r="R2679" s="18" t="n">
        <f aca="false">F2679*100</f>
        <v>0</v>
      </c>
      <c r="S2679" s="18" t="n">
        <f aca="false">G2679*100</f>
        <v>0</v>
      </c>
      <c r="T2679" s="18" t="n">
        <f aca="false">H2679*100</f>
        <v>0</v>
      </c>
      <c r="U2679" s="18" t="n">
        <f aca="false">M2679*1000</f>
        <v>0</v>
      </c>
    </row>
    <row r="2680" customFormat="false" ht="12.75" hidden="false" customHeight="false" outlineLevel="0" collapsed="false">
      <c r="P2680" s="18" t="n">
        <f aca="false">D2680*100</f>
        <v>0</v>
      </c>
      <c r="Q2680" s="18" t="n">
        <f aca="false">E2680*100</f>
        <v>0</v>
      </c>
      <c r="R2680" s="18" t="n">
        <f aca="false">F2680*100</f>
        <v>0</v>
      </c>
      <c r="S2680" s="18" t="n">
        <f aca="false">G2680*100</f>
        <v>0</v>
      </c>
      <c r="T2680" s="18" t="n">
        <f aca="false">H2680*100</f>
        <v>0</v>
      </c>
      <c r="U2680" s="18" t="n">
        <f aca="false">M2680*1000</f>
        <v>0</v>
      </c>
    </row>
    <row r="2681" customFormat="false" ht="12.75" hidden="false" customHeight="false" outlineLevel="0" collapsed="false">
      <c r="P2681" s="18" t="n">
        <f aca="false">D2681*100</f>
        <v>0</v>
      </c>
      <c r="Q2681" s="18" t="n">
        <f aca="false">E2681*100</f>
        <v>0</v>
      </c>
      <c r="R2681" s="18" t="n">
        <f aca="false">F2681*100</f>
        <v>0</v>
      </c>
      <c r="S2681" s="18" t="n">
        <f aca="false">G2681*100</f>
        <v>0</v>
      </c>
      <c r="T2681" s="18" t="n">
        <f aca="false">H2681*100</f>
        <v>0</v>
      </c>
      <c r="U2681" s="18" t="n">
        <f aca="false">M2681*1000</f>
        <v>0</v>
      </c>
    </row>
    <row r="2682" customFormat="false" ht="12.75" hidden="false" customHeight="false" outlineLevel="0" collapsed="false">
      <c r="P2682" s="18" t="n">
        <f aca="false">D2682*100</f>
        <v>0</v>
      </c>
      <c r="Q2682" s="18" t="n">
        <f aca="false">E2682*100</f>
        <v>0</v>
      </c>
      <c r="R2682" s="18" t="n">
        <f aca="false">F2682*100</f>
        <v>0</v>
      </c>
      <c r="S2682" s="18" t="n">
        <f aca="false">G2682*100</f>
        <v>0</v>
      </c>
      <c r="T2682" s="18" t="n">
        <f aca="false">H2682*100</f>
        <v>0</v>
      </c>
      <c r="U2682" s="18" t="n">
        <f aca="false">M2682*1000</f>
        <v>0</v>
      </c>
    </row>
    <row r="2683" customFormat="false" ht="12.75" hidden="false" customHeight="false" outlineLevel="0" collapsed="false">
      <c r="P2683" s="18" t="n">
        <f aca="false">D2683*100</f>
        <v>0</v>
      </c>
      <c r="Q2683" s="18" t="n">
        <f aca="false">E2683*100</f>
        <v>0</v>
      </c>
      <c r="R2683" s="18" t="n">
        <f aca="false">F2683*100</f>
        <v>0</v>
      </c>
      <c r="S2683" s="18" t="n">
        <f aca="false">G2683*100</f>
        <v>0</v>
      </c>
      <c r="T2683" s="18" t="n">
        <f aca="false">H2683*100</f>
        <v>0</v>
      </c>
      <c r="U2683" s="18" t="n">
        <f aca="false">M2683*1000</f>
        <v>0</v>
      </c>
    </row>
    <row r="2684" customFormat="false" ht="12.75" hidden="false" customHeight="false" outlineLevel="0" collapsed="false">
      <c r="P2684" s="18" t="n">
        <f aca="false">D2684*100</f>
        <v>0</v>
      </c>
      <c r="Q2684" s="18" t="n">
        <f aca="false">E2684*100</f>
        <v>0</v>
      </c>
      <c r="R2684" s="18" t="n">
        <f aca="false">F2684*100</f>
        <v>0</v>
      </c>
      <c r="S2684" s="18" t="n">
        <f aca="false">G2684*100</f>
        <v>0</v>
      </c>
      <c r="T2684" s="18" t="n">
        <f aca="false">H2684*100</f>
        <v>0</v>
      </c>
      <c r="U2684" s="18" t="n">
        <f aca="false">M2684*1000</f>
        <v>0</v>
      </c>
    </row>
    <row r="2685" customFormat="false" ht="12.75" hidden="false" customHeight="false" outlineLevel="0" collapsed="false">
      <c r="P2685" s="18" t="n">
        <f aca="false">D2685*100</f>
        <v>0</v>
      </c>
      <c r="Q2685" s="18" t="n">
        <f aca="false">E2685*100</f>
        <v>0</v>
      </c>
      <c r="R2685" s="18" t="n">
        <f aca="false">F2685*100</f>
        <v>0</v>
      </c>
      <c r="S2685" s="18" t="n">
        <f aca="false">G2685*100</f>
        <v>0</v>
      </c>
      <c r="T2685" s="18" t="n">
        <f aca="false">H2685*100</f>
        <v>0</v>
      </c>
      <c r="U2685" s="18" t="n">
        <f aca="false">M2685*1000</f>
        <v>0</v>
      </c>
    </row>
    <row r="2686" customFormat="false" ht="12.75" hidden="false" customHeight="false" outlineLevel="0" collapsed="false">
      <c r="P2686" s="18" t="n">
        <f aca="false">D2686*100</f>
        <v>0</v>
      </c>
      <c r="Q2686" s="18" t="n">
        <f aca="false">E2686*100</f>
        <v>0</v>
      </c>
      <c r="R2686" s="18" t="n">
        <f aca="false">F2686*100</f>
        <v>0</v>
      </c>
      <c r="S2686" s="18" t="n">
        <f aca="false">G2686*100</f>
        <v>0</v>
      </c>
      <c r="T2686" s="18" t="n">
        <f aca="false">H2686*100</f>
        <v>0</v>
      </c>
      <c r="U2686" s="18" t="n">
        <f aca="false">M2686*1000</f>
        <v>0</v>
      </c>
    </row>
    <row r="2687" customFormat="false" ht="12.75" hidden="false" customHeight="false" outlineLevel="0" collapsed="false">
      <c r="P2687" s="18" t="n">
        <f aca="false">D2687*100</f>
        <v>0</v>
      </c>
      <c r="Q2687" s="18" t="n">
        <f aca="false">E2687*100</f>
        <v>0</v>
      </c>
      <c r="R2687" s="18" t="n">
        <f aca="false">F2687*100</f>
        <v>0</v>
      </c>
      <c r="S2687" s="18" t="n">
        <f aca="false">G2687*100</f>
        <v>0</v>
      </c>
      <c r="T2687" s="18" t="n">
        <f aca="false">H2687*100</f>
        <v>0</v>
      </c>
      <c r="U2687" s="18" t="n">
        <f aca="false">M2687*1000</f>
        <v>0</v>
      </c>
    </row>
    <row r="2688" customFormat="false" ht="12.75" hidden="false" customHeight="false" outlineLevel="0" collapsed="false">
      <c r="P2688" s="18" t="n">
        <f aca="false">D2688*100</f>
        <v>0</v>
      </c>
      <c r="Q2688" s="18" t="n">
        <f aca="false">E2688*100</f>
        <v>0</v>
      </c>
      <c r="R2688" s="18" t="n">
        <f aca="false">F2688*100</f>
        <v>0</v>
      </c>
      <c r="S2688" s="18" t="n">
        <f aca="false">G2688*100</f>
        <v>0</v>
      </c>
      <c r="T2688" s="18" t="n">
        <f aca="false">H2688*100</f>
        <v>0</v>
      </c>
      <c r="U2688" s="18" t="n">
        <f aca="false">M2688*1000</f>
        <v>0</v>
      </c>
    </row>
    <row r="2689" customFormat="false" ht="12.75" hidden="false" customHeight="false" outlineLevel="0" collapsed="false">
      <c r="P2689" s="18" t="n">
        <f aca="false">D2689*100</f>
        <v>0</v>
      </c>
      <c r="Q2689" s="18" t="n">
        <f aca="false">E2689*100</f>
        <v>0</v>
      </c>
      <c r="R2689" s="18" t="n">
        <f aca="false">F2689*100</f>
        <v>0</v>
      </c>
      <c r="S2689" s="18" t="n">
        <f aca="false">G2689*100</f>
        <v>0</v>
      </c>
      <c r="T2689" s="18" t="n">
        <f aca="false">H2689*100</f>
        <v>0</v>
      </c>
      <c r="U2689" s="18" t="n">
        <f aca="false">M2689*1000</f>
        <v>0</v>
      </c>
    </row>
    <row r="2690" customFormat="false" ht="12.75" hidden="false" customHeight="false" outlineLevel="0" collapsed="false">
      <c r="P2690" s="18" t="n">
        <f aca="false">D2690*100</f>
        <v>0</v>
      </c>
      <c r="Q2690" s="18" t="n">
        <f aca="false">E2690*100</f>
        <v>0</v>
      </c>
      <c r="R2690" s="18" t="n">
        <f aca="false">F2690*100</f>
        <v>0</v>
      </c>
      <c r="S2690" s="18" t="n">
        <f aca="false">G2690*100</f>
        <v>0</v>
      </c>
      <c r="T2690" s="18" t="n">
        <f aca="false">H2690*100</f>
        <v>0</v>
      </c>
      <c r="U2690" s="18" t="n">
        <f aca="false">M2690*1000</f>
        <v>0</v>
      </c>
    </row>
    <row r="2691" customFormat="false" ht="12.75" hidden="false" customHeight="false" outlineLevel="0" collapsed="false">
      <c r="P2691" s="18" t="n">
        <f aca="false">D2691*100</f>
        <v>0</v>
      </c>
      <c r="Q2691" s="18" t="n">
        <f aca="false">E2691*100</f>
        <v>0</v>
      </c>
      <c r="R2691" s="18" t="n">
        <f aca="false">F2691*100</f>
        <v>0</v>
      </c>
      <c r="S2691" s="18" t="n">
        <f aca="false">G2691*100</f>
        <v>0</v>
      </c>
      <c r="T2691" s="18" t="n">
        <f aca="false">H2691*100</f>
        <v>0</v>
      </c>
      <c r="U2691" s="18" t="n">
        <f aca="false">M2691*1000</f>
        <v>0</v>
      </c>
    </row>
    <row r="2692" customFormat="false" ht="12.75" hidden="false" customHeight="false" outlineLevel="0" collapsed="false">
      <c r="P2692" s="18" t="n">
        <f aca="false">D2692*100</f>
        <v>0</v>
      </c>
      <c r="Q2692" s="18" t="n">
        <f aca="false">E2692*100</f>
        <v>0</v>
      </c>
      <c r="R2692" s="18" t="n">
        <f aca="false">F2692*100</f>
        <v>0</v>
      </c>
      <c r="S2692" s="18" t="n">
        <f aca="false">G2692*100</f>
        <v>0</v>
      </c>
      <c r="T2692" s="18" t="n">
        <f aca="false">H2692*100</f>
        <v>0</v>
      </c>
      <c r="U2692" s="18" t="n">
        <f aca="false">M2692*1000</f>
        <v>0</v>
      </c>
    </row>
    <row r="2693" customFormat="false" ht="12.75" hidden="false" customHeight="false" outlineLevel="0" collapsed="false">
      <c r="P2693" s="18" t="n">
        <f aca="false">D2693*100</f>
        <v>0</v>
      </c>
      <c r="Q2693" s="18" t="n">
        <f aca="false">E2693*100</f>
        <v>0</v>
      </c>
      <c r="R2693" s="18" t="n">
        <f aca="false">F2693*100</f>
        <v>0</v>
      </c>
      <c r="S2693" s="18" t="n">
        <f aca="false">G2693*100</f>
        <v>0</v>
      </c>
      <c r="T2693" s="18" t="n">
        <f aca="false">H2693*100</f>
        <v>0</v>
      </c>
      <c r="U2693" s="18" t="n">
        <f aca="false">M2693*1000</f>
        <v>0</v>
      </c>
    </row>
    <row r="2694" customFormat="false" ht="12.75" hidden="false" customHeight="false" outlineLevel="0" collapsed="false">
      <c r="P2694" s="18" t="n">
        <f aca="false">D2694*100</f>
        <v>0</v>
      </c>
      <c r="Q2694" s="18" t="n">
        <f aca="false">E2694*100</f>
        <v>0</v>
      </c>
      <c r="R2694" s="18" t="n">
        <f aca="false">F2694*100</f>
        <v>0</v>
      </c>
      <c r="S2694" s="18" t="n">
        <f aca="false">G2694*100</f>
        <v>0</v>
      </c>
      <c r="T2694" s="18" t="n">
        <f aca="false">H2694*100</f>
        <v>0</v>
      </c>
      <c r="U2694" s="18" t="n">
        <f aca="false">M2694*1000</f>
        <v>0</v>
      </c>
    </row>
    <row r="2695" customFormat="false" ht="12.75" hidden="false" customHeight="false" outlineLevel="0" collapsed="false">
      <c r="P2695" s="18" t="n">
        <f aca="false">D2695*100</f>
        <v>0</v>
      </c>
      <c r="Q2695" s="18" t="n">
        <f aca="false">E2695*100</f>
        <v>0</v>
      </c>
      <c r="R2695" s="18" t="n">
        <f aca="false">F2695*100</f>
        <v>0</v>
      </c>
      <c r="S2695" s="18" t="n">
        <f aca="false">G2695*100</f>
        <v>0</v>
      </c>
      <c r="T2695" s="18" t="n">
        <f aca="false">H2695*100</f>
        <v>0</v>
      </c>
      <c r="U2695" s="18" t="n">
        <f aca="false">M2695*1000</f>
        <v>0</v>
      </c>
    </row>
    <row r="2696" customFormat="false" ht="12.75" hidden="false" customHeight="false" outlineLevel="0" collapsed="false">
      <c r="P2696" s="18" t="n">
        <f aca="false">D2696*100</f>
        <v>0</v>
      </c>
      <c r="Q2696" s="18" t="n">
        <f aca="false">E2696*100</f>
        <v>0</v>
      </c>
      <c r="R2696" s="18" t="n">
        <f aca="false">F2696*100</f>
        <v>0</v>
      </c>
      <c r="S2696" s="18" t="n">
        <f aca="false">G2696*100</f>
        <v>0</v>
      </c>
      <c r="T2696" s="18" t="n">
        <f aca="false">H2696*100</f>
        <v>0</v>
      </c>
      <c r="U2696" s="18" t="n">
        <f aca="false">M2696*1000</f>
        <v>0</v>
      </c>
    </row>
    <row r="2697" customFormat="false" ht="12.75" hidden="false" customHeight="false" outlineLevel="0" collapsed="false">
      <c r="P2697" s="18" t="n">
        <f aca="false">D2697*100</f>
        <v>0</v>
      </c>
      <c r="Q2697" s="18" t="n">
        <f aca="false">E2697*100</f>
        <v>0</v>
      </c>
      <c r="R2697" s="18" t="n">
        <f aca="false">F2697*100</f>
        <v>0</v>
      </c>
      <c r="S2697" s="18" t="n">
        <f aca="false">G2697*100</f>
        <v>0</v>
      </c>
      <c r="T2697" s="18" t="n">
        <f aca="false">H2697*100</f>
        <v>0</v>
      </c>
      <c r="U2697" s="18" t="n">
        <f aca="false">M2697*1000</f>
        <v>0</v>
      </c>
    </row>
    <row r="2698" customFormat="false" ht="12.75" hidden="false" customHeight="false" outlineLevel="0" collapsed="false">
      <c r="P2698" s="18" t="n">
        <f aca="false">D2698*100</f>
        <v>0</v>
      </c>
      <c r="Q2698" s="18" t="n">
        <f aca="false">E2698*100</f>
        <v>0</v>
      </c>
      <c r="R2698" s="18" t="n">
        <f aca="false">F2698*100</f>
        <v>0</v>
      </c>
      <c r="S2698" s="18" t="n">
        <f aca="false">G2698*100</f>
        <v>0</v>
      </c>
      <c r="T2698" s="18" t="n">
        <f aca="false">H2698*100</f>
        <v>0</v>
      </c>
      <c r="U2698" s="18" t="n">
        <f aca="false">M2698*1000</f>
        <v>0</v>
      </c>
    </row>
    <row r="2699" customFormat="false" ht="12.75" hidden="false" customHeight="false" outlineLevel="0" collapsed="false">
      <c r="P2699" s="18" t="n">
        <f aca="false">D2699*100</f>
        <v>0</v>
      </c>
      <c r="Q2699" s="18" t="n">
        <f aca="false">E2699*100</f>
        <v>0</v>
      </c>
      <c r="R2699" s="18" t="n">
        <f aca="false">F2699*100</f>
        <v>0</v>
      </c>
      <c r="S2699" s="18" t="n">
        <f aca="false">G2699*100</f>
        <v>0</v>
      </c>
      <c r="T2699" s="18" t="n">
        <f aca="false">H2699*100</f>
        <v>0</v>
      </c>
      <c r="U2699" s="18" t="n">
        <f aca="false">M2699*1000</f>
        <v>0</v>
      </c>
    </row>
    <row r="2700" customFormat="false" ht="12.75" hidden="false" customHeight="false" outlineLevel="0" collapsed="false">
      <c r="P2700" s="18" t="n">
        <f aca="false">D2700*100</f>
        <v>0</v>
      </c>
      <c r="Q2700" s="18" t="n">
        <f aca="false">E2700*100</f>
        <v>0</v>
      </c>
      <c r="R2700" s="18" t="n">
        <f aca="false">F2700*100</f>
        <v>0</v>
      </c>
      <c r="S2700" s="18" t="n">
        <f aca="false">G2700*100</f>
        <v>0</v>
      </c>
      <c r="T2700" s="18" t="n">
        <f aca="false">H2700*100</f>
        <v>0</v>
      </c>
      <c r="U2700" s="18" t="n">
        <f aca="false">M2700*1000</f>
        <v>0</v>
      </c>
    </row>
    <row r="2701" customFormat="false" ht="12.75" hidden="false" customHeight="false" outlineLevel="0" collapsed="false">
      <c r="P2701" s="18" t="n">
        <f aca="false">D2701*100</f>
        <v>0</v>
      </c>
      <c r="Q2701" s="18" t="n">
        <f aca="false">E2701*100</f>
        <v>0</v>
      </c>
      <c r="R2701" s="18" t="n">
        <f aca="false">F2701*100</f>
        <v>0</v>
      </c>
      <c r="S2701" s="18" t="n">
        <f aca="false">G2701*100</f>
        <v>0</v>
      </c>
      <c r="T2701" s="18" t="n">
        <f aca="false">H2701*100</f>
        <v>0</v>
      </c>
      <c r="U2701" s="18" t="n">
        <f aca="false">M2701*1000</f>
        <v>0</v>
      </c>
    </row>
    <row r="2702" customFormat="false" ht="12.75" hidden="false" customHeight="false" outlineLevel="0" collapsed="false">
      <c r="P2702" s="18" t="n">
        <f aca="false">D2702*100</f>
        <v>0</v>
      </c>
      <c r="Q2702" s="18" t="n">
        <f aca="false">E2702*100</f>
        <v>0</v>
      </c>
      <c r="R2702" s="18" t="n">
        <f aca="false">F2702*100</f>
        <v>0</v>
      </c>
      <c r="S2702" s="18" t="n">
        <f aca="false">G2702*100</f>
        <v>0</v>
      </c>
      <c r="T2702" s="18" t="n">
        <f aca="false">H2702*100</f>
        <v>0</v>
      </c>
      <c r="U2702" s="18" t="n">
        <f aca="false">M2702*1000</f>
        <v>0</v>
      </c>
    </row>
    <row r="2703" customFormat="false" ht="12.75" hidden="false" customHeight="false" outlineLevel="0" collapsed="false">
      <c r="P2703" s="18" t="n">
        <f aca="false">D2703*100</f>
        <v>0</v>
      </c>
      <c r="Q2703" s="18" t="n">
        <f aca="false">E2703*100</f>
        <v>0</v>
      </c>
      <c r="R2703" s="18" t="n">
        <f aca="false">F2703*100</f>
        <v>0</v>
      </c>
      <c r="S2703" s="18" t="n">
        <f aca="false">G2703*100</f>
        <v>0</v>
      </c>
      <c r="T2703" s="18" t="n">
        <f aca="false">H2703*100</f>
        <v>0</v>
      </c>
      <c r="U2703" s="18" t="n">
        <f aca="false">M2703*1000</f>
        <v>0</v>
      </c>
    </row>
    <row r="2704" customFormat="false" ht="12.75" hidden="false" customHeight="false" outlineLevel="0" collapsed="false">
      <c r="P2704" s="18" t="n">
        <f aca="false">D2704*100</f>
        <v>0</v>
      </c>
      <c r="Q2704" s="18" t="n">
        <f aca="false">E2704*100</f>
        <v>0</v>
      </c>
      <c r="R2704" s="18" t="n">
        <f aca="false">F2704*100</f>
        <v>0</v>
      </c>
      <c r="S2704" s="18" t="n">
        <f aca="false">G2704*100</f>
        <v>0</v>
      </c>
      <c r="T2704" s="18" t="n">
        <f aca="false">H2704*100</f>
        <v>0</v>
      </c>
      <c r="U2704" s="18" t="n">
        <f aca="false">M2704*1000</f>
        <v>0</v>
      </c>
    </row>
    <row r="2705" customFormat="false" ht="12.75" hidden="false" customHeight="false" outlineLevel="0" collapsed="false">
      <c r="P2705" s="18" t="n">
        <f aca="false">D2705*100</f>
        <v>0</v>
      </c>
      <c r="Q2705" s="18" t="n">
        <f aca="false">E2705*100</f>
        <v>0</v>
      </c>
      <c r="R2705" s="18" t="n">
        <f aca="false">F2705*100</f>
        <v>0</v>
      </c>
      <c r="S2705" s="18" t="n">
        <f aca="false">G2705*100</f>
        <v>0</v>
      </c>
      <c r="T2705" s="18" t="n">
        <f aca="false">H2705*100</f>
        <v>0</v>
      </c>
      <c r="U2705" s="18" t="n">
        <f aca="false">M2705*1000</f>
        <v>0</v>
      </c>
    </row>
    <row r="2706" customFormat="false" ht="12.75" hidden="false" customHeight="false" outlineLevel="0" collapsed="false">
      <c r="P2706" s="18" t="n">
        <f aca="false">D2706*100</f>
        <v>0</v>
      </c>
      <c r="Q2706" s="18" t="n">
        <f aca="false">E2706*100</f>
        <v>0</v>
      </c>
      <c r="R2706" s="18" t="n">
        <f aca="false">F2706*100</f>
        <v>0</v>
      </c>
      <c r="S2706" s="18" t="n">
        <f aca="false">G2706*100</f>
        <v>0</v>
      </c>
      <c r="T2706" s="18" t="n">
        <f aca="false">H2706*100</f>
        <v>0</v>
      </c>
      <c r="U2706" s="18" t="n">
        <f aca="false">M2706*1000</f>
        <v>0</v>
      </c>
    </row>
    <row r="2707" customFormat="false" ht="12.75" hidden="false" customHeight="false" outlineLevel="0" collapsed="false">
      <c r="P2707" s="18" t="n">
        <f aca="false">D2707*100</f>
        <v>0</v>
      </c>
      <c r="Q2707" s="18" t="n">
        <f aca="false">E2707*100</f>
        <v>0</v>
      </c>
      <c r="R2707" s="18" t="n">
        <f aca="false">F2707*100</f>
        <v>0</v>
      </c>
      <c r="S2707" s="18" t="n">
        <f aca="false">G2707*100</f>
        <v>0</v>
      </c>
      <c r="T2707" s="18" t="n">
        <f aca="false">H2707*100</f>
        <v>0</v>
      </c>
      <c r="U2707" s="18" t="n">
        <f aca="false">M2707*1000</f>
        <v>0</v>
      </c>
    </row>
    <row r="2708" customFormat="false" ht="12.75" hidden="false" customHeight="false" outlineLevel="0" collapsed="false">
      <c r="P2708" s="18" t="n">
        <f aca="false">D2708*100</f>
        <v>0</v>
      </c>
      <c r="Q2708" s="18" t="n">
        <f aca="false">E2708*100</f>
        <v>0</v>
      </c>
      <c r="R2708" s="18" t="n">
        <f aca="false">F2708*100</f>
        <v>0</v>
      </c>
      <c r="S2708" s="18" t="n">
        <f aca="false">G2708*100</f>
        <v>0</v>
      </c>
      <c r="T2708" s="18" t="n">
        <f aca="false">H2708*100</f>
        <v>0</v>
      </c>
      <c r="U2708" s="18" t="n">
        <f aca="false">M2708*1000</f>
        <v>0</v>
      </c>
    </row>
    <row r="2709" customFormat="false" ht="12.75" hidden="false" customHeight="false" outlineLevel="0" collapsed="false">
      <c r="P2709" s="18" t="n">
        <f aca="false">D2709*100</f>
        <v>0</v>
      </c>
      <c r="Q2709" s="18" t="n">
        <f aca="false">E2709*100</f>
        <v>0</v>
      </c>
      <c r="R2709" s="18" t="n">
        <f aca="false">F2709*100</f>
        <v>0</v>
      </c>
      <c r="S2709" s="18" t="n">
        <f aca="false">G2709*100</f>
        <v>0</v>
      </c>
      <c r="T2709" s="18" t="n">
        <f aca="false">H2709*100</f>
        <v>0</v>
      </c>
      <c r="U2709" s="18" t="n">
        <f aca="false">M2709*1000</f>
        <v>0</v>
      </c>
    </row>
    <row r="2710" customFormat="false" ht="12.75" hidden="false" customHeight="false" outlineLevel="0" collapsed="false">
      <c r="P2710" s="18" t="n">
        <f aca="false">D2710*100</f>
        <v>0</v>
      </c>
      <c r="Q2710" s="18" t="n">
        <f aca="false">E2710*100</f>
        <v>0</v>
      </c>
      <c r="R2710" s="18" t="n">
        <f aca="false">F2710*100</f>
        <v>0</v>
      </c>
      <c r="S2710" s="18" t="n">
        <f aca="false">G2710*100</f>
        <v>0</v>
      </c>
      <c r="T2710" s="18" t="n">
        <f aca="false">H2710*100</f>
        <v>0</v>
      </c>
      <c r="U2710" s="18" t="n">
        <f aca="false">M2710*1000</f>
        <v>0</v>
      </c>
    </row>
    <row r="2711" customFormat="false" ht="12.75" hidden="false" customHeight="false" outlineLevel="0" collapsed="false">
      <c r="P2711" s="18" t="n">
        <f aca="false">D2711*100</f>
        <v>0</v>
      </c>
      <c r="Q2711" s="18" t="n">
        <f aca="false">E2711*100</f>
        <v>0</v>
      </c>
      <c r="R2711" s="18" t="n">
        <f aca="false">F2711*100</f>
        <v>0</v>
      </c>
      <c r="S2711" s="18" t="n">
        <f aca="false">G2711*100</f>
        <v>0</v>
      </c>
      <c r="T2711" s="18" t="n">
        <f aca="false">H2711*100</f>
        <v>0</v>
      </c>
      <c r="U2711" s="18" t="n">
        <f aca="false">M2711*1000</f>
        <v>0</v>
      </c>
    </row>
    <row r="2712" customFormat="false" ht="12.75" hidden="false" customHeight="false" outlineLevel="0" collapsed="false">
      <c r="P2712" s="18" t="n">
        <f aca="false">D2712*100</f>
        <v>0</v>
      </c>
      <c r="Q2712" s="18" t="n">
        <f aca="false">E2712*100</f>
        <v>0</v>
      </c>
      <c r="R2712" s="18" t="n">
        <f aca="false">F2712*100</f>
        <v>0</v>
      </c>
      <c r="S2712" s="18" t="n">
        <f aca="false">G2712*100</f>
        <v>0</v>
      </c>
      <c r="T2712" s="18" t="n">
        <f aca="false">H2712*100</f>
        <v>0</v>
      </c>
      <c r="U2712" s="18" t="n">
        <f aca="false">M2712*1000</f>
        <v>0</v>
      </c>
    </row>
    <row r="2713" customFormat="false" ht="12.75" hidden="false" customHeight="false" outlineLevel="0" collapsed="false">
      <c r="P2713" s="18" t="n">
        <f aca="false">D2713*100</f>
        <v>0</v>
      </c>
      <c r="Q2713" s="18" t="n">
        <f aca="false">E2713*100</f>
        <v>0</v>
      </c>
      <c r="R2713" s="18" t="n">
        <f aca="false">F2713*100</f>
        <v>0</v>
      </c>
      <c r="S2713" s="18" t="n">
        <f aca="false">G2713*100</f>
        <v>0</v>
      </c>
      <c r="T2713" s="18" t="n">
        <f aca="false">H2713*100</f>
        <v>0</v>
      </c>
      <c r="U2713" s="18" t="n">
        <f aca="false">M2713*1000</f>
        <v>0</v>
      </c>
    </row>
    <row r="2714" customFormat="false" ht="12.75" hidden="false" customHeight="false" outlineLevel="0" collapsed="false">
      <c r="P2714" s="18" t="n">
        <f aca="false">D2714*100</f>
        <v>0</v>
      </c>
      <c r="Q2714" s="18" t="n">
        <f aca="false">E2714*100</f>
        <v>0</v>
      </c>
      <c r="R2714" s="18" t="n">
        <f aca="false">F2714*100</f>
        <v>0</v>
      </c>
      <c r="S2714" s="18" t="n">
        <f aca="false">G2714*100</f>
        <v>0</v>
      </c>
      <c r="T2714" s="18" t="n">
        <f aca="false">H2714*100</f>
        <v>0</v>
      </c>
      <c r="U2714" s="18" t="n">
        <f aca="false">M2714*1000</f>
        <v>0</v>
      </c>
    </row>
    <row r="2715" customFormat="false" ht="12.75" hidden="false" customHeight="false" outlineLevel="0" collapsed="false">
      <c r="P2715" s="18" t="n">
        <f aca="false">D2715*100</f>
        <v>0</v>
      </c>
      <c r="Q2715" s="18" t="n">
        <f aca="false">E2715*100</f>
        <v>0</v>
      </c>
      <c r="R2715" s="18" t="n">
        <f aca="false">F2715*100</f>
        <v>0</v>
      </c>
      <c r="S2715" s="18" t="n">
        <f aca="false">G2715*100</f>
        <v>0</v>
      </c>
      <c r="T2715" s="18" t="n">
        <f aca="false">H2715*100</f>
        <v>0</v>
      </c>
      <c r="U2715" s="18" t="n">
        <f aca="false">M2715*1000</f>
        <v>0</v>
      </c>
    </row>
    <row r="2716" customFormat="false" ht="12.75" hidden="false" customHeight="false" outlineLevel="0" collapsed="false">
      <c r="P2716" s="18" t="n">
        <f aca="false">D2716*100</f>
        <v>0</v>
      </c>
      <c r="Q2716" s="18" t="n">
        <f aca="false">E2716*100</f>
        <v>0</v>
      </c>
      <c r="R2716" s="18" t="n">
        <f aca="false">F2716*100</f>
        <v>0</v>
      </c>
      <c r="S2716" s="18" t="n">
        <f aca="false">G2716*100</f>
        <v>0</v>
      </c>
      <c r="T2716" s="18" t="n">
        <f aca="false">H2716*100</f>
        <v>0</v>
      </c>
      <c r="U2716" s="18" t="n">
        <f aca="false">M2716*1000</f>
        <v>0</v>
      </c>
    </row>
    <row r="2717" customFormat="false" ht="12.75" hidden="false" customHeight="false" outlineLevel="0" collapsed="false">
      <c r="P2717" s="18" t="n">
        <f aca="false">D2717*100</f>
        <v>0</v>
      </c>
      <c r="Q2717" s="18" t="n">
        <f aca="false">E2717*100</f>
        <v>0</v>
      </c>
      <c r="R2717" s="18" t="n">
        <f aca="false">F2717*100</f>
        <v>0</v>
      </c>
      <c r="S2717" s="18" t="n">
        <f aca="false">G2717*100</f>
        <v>0</v>
      </c>
      <c r="T2717" s="18" t="n">
        <f aca="false">H2717*100</f>
        <v>0</v>
      </c>
      <c r="U2717" s="18" t="n">
        <f aca="false">M2717*1000</f>
        <v>0</v>
      </c>
    </row>
    <row r="2718" customFormat="false" ht="12.75" hidden="false" customHeight="false" outlineLevel="0" collapsed="false">
      <c r="P2718" s="18" t="n">
        <f aca="false">D2718*100</f>
        <v>0</v>
      </c>
      <c r="Q2718" s="18" t="n">
        <f aca="false">E2718*100</f>
        <v>0</v>
      </c>
      <c r="R2718" s="18" t="n">
        <f aca="false">F2718*100</f>
        <v>0</v>
      </c>
      <c r="S2718" s="18" t="n">
        <f aca="false">G2718*100</f>
        <v>0</v>
      </c>
      <c r="T2718" s="18" t="n">
        <f aca="false">H2718*100</f>
        <v>0</v>
      </c>
      <c r="U2718" s="18" t="n">
        <f aca="false">M2718*1000</f>
        <v>0</v>
      </c>
    </row>
    <row r="2719" customFormat="false" ht="12.75" hidden="false" customHeight="false" outlineLevel="0" collapsed="false">
      <c r="P2719" s="18" t="n">
        <f aca="false">D2719*100</f>
        <v>0</v>
      </c>
      <c r="Q2719" s="18" t="n">
        <f aca="false">E2719*100</f>
        <v>0</v>
      </c>
      <c r="R2719" s="18" t="n">
        <f aca="false">F2719*100</f>
        <v>0</v>
      </c>
      <c r="S2719" s="18" t="n">
        <f aca="false">G2719*100</f>
        <v>0</v>
      </c>
      <c r="T2719" s="18" t="n">
        <f aca="false">H2719*100</f>
        <v>0</v>
      </c>
      <c r="U2719" s="18" t="n">
        <f aca="false">M2719*1000</f>
        <v>0</v>
      </c>
    </row>
    <row r="2720" customFormat="false" ht="12.75" hidden="false" customHeight="false" outlineLevel="0" collapsed="false">
      <c r="P2720" s="18" t="n">
        <f aca="false">D2720*100</f>
        <v>0</v>
      </c>
      <c r="Q2720" s="18" t="n">
        <f aca="false">E2720*100</f>
        <v>0</v>
      </c>
      <c r="R2720" s="18" t="n">
        <f aca="false">F2720*100</f>
        <v>0</v>
      </c>
      <c r="S2720" s="18" t="n">
        <f aca="false">G2720*100</f>
        <v>0</v>
      </c>
      <c r="T2720" s="18" t="n">
        <f aca="false">H2720*100</f>
        <v>0</v>
      </c>
      <c r="U2720" s="18" t="n">
        <f aca="false">M2720*1000</f>
        <v>0</v>
      </c>
    </row>
    <row r="2721" customFormat="false" ht="12.75" hidden="false" customHeight="false" outlineLevel="0" collapsed="false">
      <c r="P2721" s="18" t="n">
        <f aca="false">D2721*100</f>
        <v>0</v>
      </c>
      <c r="Q2721" s="18" t="n">
        <f aca="false">E2721*100</f>
        <v>0</v>
      </c>
      <c r="R2721" s="18" t="n">
        <f aca="false">F2721*100</f>
        <v>0</v>
      </c>
      <c r="S2721" s="18" t="n">
        <f aca="false">G2721*100</f>
        <v>0</v>
      </c>
      <c r="T2721" s="18" t="n">
        <f aca="false">H2721*100</f>
        <v>0</v>
      </c>
      <c r="U2721" s="18" t="n">
        <f aca="false">M2721*1000</f>
        <v>0</v>
      </c>
    </row>
    <row r="2722" customFormat="false" ht="12.75" hidden="false" customHeight="false" outlineLevel="0" collapsed="false">
      <c r="P2722" s="18" t="n">
        <f aca="false">D2722*100</f>
        <v>0</v>
      </c>
      <c r="Q2722" s="18" t="n">
        <f aca="false">E2722*100</f>
        <v>0</v>
      </c>
      <c r="R2722" s="18" t="n">
        <f aca="false">F2722*100</f>
        <v>0</v>
      </c>
      <c r="S2722" s="18" t="n">
        <f aca="false">G2722*100</f>
        <v>0</v>
      </c>
      <c r="T2722" s="18" t="n">
        <f aca="false">H2722*100</f>
        <v>0</v>
      </c>
      <c r="U2722" s="18" t="n">
        <f aca="false">M2722*1000</f>
        <v>0</v>
      </c>
    </row>
    <row r="2723" customFormat="false" ht="12.75" hidden="false" customHeight="false" outlineLevel="0" collapsed="false">
      <c r="P2723" s="18" t="n">
        <f aca="false">D2723*100</f>
        <v>0</v>
      </c>
      <c r="Q2723" s="18" t="n">
        <f aca="false">E2723*100</f>
        <v>0</v>
      </c>
      <c r="R2723" s="18" t="n">
        <f aca="false">F2723*100</f>
        <v>0</v>
      </c>
      <c r="S2723" s="18" t="n">
        <f aca="false">G2723*100</f>
        <v>0</v>
      </c>
      <c r="T2723" s="18" t="n">
        <f aca="false">H2723*100</f>
        <v>0</v>
      </c>
      <c r="U2723" s="18" t="n">
        <f aca="false">M2723*1000</f>
        <v>0</v>
      </c>
    </row>
    <row r="2724" customFormat="false" ht="12.75" hidden="false" customHeight="false" outlineLevel="0" collapsed="false">
      <c r="P2724" s="18" t="n">
        <f aca="false">D2724*100</f>
        <v>0</v>
      </c>
      <c r="Q2724" s="18" t="n">
        <f aca="false">E2724*100</f>
        <v>0</v>
      </c>
      <c r="R2724" s="18" t="n">
        <f aca="false">F2724*100</f>
        <v>0</v>
      </c>
      <c r="S2724" s="18" t="n">
        <f aca="false">G2724*100</f>
        <v>0</v>
      </c>
      <c r="T2724" s="18" t="n">
        <f aca="false">H2724*100</f>
        <v>0</v>
      </c>
      <c r="U2724" s="18" t="n">
        <f aca="false">M2724*1000</f>
        <v>0</v>
      </c>
    </row>
    <row r="2725" customFormat="false" ht="12.75" hidden="false" customHeight="false" outlineLevel="0" collapsed="false">
      <c r="P2725" s="18" t="n">
        <f aca="false">D2725*100</f>
        <v>0</v>
      </c>
      <c r="Q2725" s="18" t="n">
        <f aca="false">E2725*100</f>
        <v>0</v>
      </c>
      <c r="R2725" s="18" t="n">
        <f aca="false">F2725*100</f>
        <v>0</v>
      </c>
      <c r="S2725" s="18" t="n">
        <f aca="false">G2725*100</f>
        <v>0</v>
      </c>
      <c r="T2725" s="18" t="n">
        <f aca="false">H2725*100</f>
        <v>0</v>
      </c>
      <c r="U2725" s="18" t="n">
        <f aca="false">M2725*1000</f>
        <v>0</v>
      </c>
    </row>
    <row r="2726" customFormat="false" ht="12.75" hidden="false" customHeight="false" outlineLevel="0" collapsed="false">
      <c r="P2726" s="18" t="n">
        <f aca="false">D2726*100</f>
        <v>0</v>
      </c>
      <c r="Q2726" s="18" t="n">
        <f aca="false">E2726*100</f>
        <v>0</v>
      </c>
      <c r="R2726" s="18" t="n">
        <f aca="false">F2726*100</f>
        <v>0</v>
      </c>
      <c r="S2726" s="18" t="n">
        <f aca="false">G2726*100</f>
        <v>0</v>
      </c>
      <c r="T2726" s="18" t="n">
        <f aca="false">H2726*100</f>
        <v>0</v>
      </c>
      <c r="U2726" s="18" t="n">
        <f aca="false">M2726*1000</f>
        <v>0</v>
      </c>
    </row>
    <row r="2727" customFormat="false" ht="12.75" hidden="false" customHeight="false" outlineLevel="0" collapsed="false">
      <c r="P2727" s="18" t="n">
        <f aca="false">D2727*100</f>
        <v>0</v>
      </c>
      <c r="Q2727" s="18" t="n">
        <f aca="false">E2727*100</f>
        <v>0</v>
      </c>
      <c r="R2727" s="18" t="n">
        <f aca="false">F2727*100</f>
        <v>0</v>
      </c>
      <c r="S2727" s="18" t="n">
        <f aca="false">G2727*100</f>
        <v>0</v>
      </c>
      <c r="T2727" s="18" t="n">
        <f aca="false">H2727*100</f>
        <v>0</v>
      </c>
      <c r="U2727" s="18" t="n">
        <f aca="false">M2727*1000</f>
        <v>0</v>
      </c>
    </row>
    <row r="2728" customFormat="false" ht="12.75" hidden="false" customHeight="false" outlineLevel="0" collapsed="false">
      <c r="P2728" s="18" t="n">
        <f aca="false">D2728*100</f>
        <v>0</v>
      </c>
      <c r="Q2728" s="18" t="n">
        <f aca="false">E2728*100</f>
        <v>0</v>
      </c>
      <c r="R2728" s="18" t="n">
        <f aca="false">F2728*100</f>
        <v>0</v>
      </c>
      <c r="S2728" s="18" t="n">
        <f aca="false">G2728*100</f>
        <v>0</v>
      </c>
      <c r="T2728" s="18" t="n">
        <f aca="false">H2728*100</f>
        <v>0</v>
      </c>
      <c r="U2728" s="18" t="n">
        <f aca="false">M2728*1000</f>
        <v>0</v>
      </c>
    </row>
    <row r="2729" customFormat="false" ht="12.75" hidden="false" customHeight="false" outlineLevel="0" collapsed="false">
      <c r="P2729" s="18" t="n">
        <f aca="false">D2729*100</f>
        <v>0</v>
      </c>
      <c r="Q2729" s="18" t="n">
        <f aca="false">E2729*100</f>
        <v>0</v>
      </c>
      <c r="R2729" s="18" t="n">
        <f aca="false">F2729*100</f>
        <v>0</v>
      </c>
      <c r="S2729" s="18" t="n">
        <f aca="false">G2729*100</f>
        <v>0</v>
      </c>
      <c r="T2729" s="18" t="n">
        <f aca="false">H2729*100</f>
        <v>0</v>
      </c>
      <c r="U2729" s="18" t="n">
        <f aca="false">M2729*1000</f>
        <v>0</v>
      </c>
    </row>
    <row r="2730" customFormat="false" ht="12.75" hidden="false" customHeight="false" outlineLevel="0" collapsed="false">
      <c r="P2730" s="18" t="n">
        <f aca="false">D2730*100</f>
        <v>0</v>
      </c>
      <c r="Q2730" s="18" t="n">
        <f aca="false">E2730*100</f>
        <v>0</v>
      </c>
      <c r="R2730" s="18" t="n">
        <f aca="false">F2730*100</f>
        <v>0</v>
      </c>
      <c r="S2730" s="18" t="n">
        <f aca="false">G2730*100</f>
        <v>0</v>
      </c>
      <c r="T2730" s="18" t="n">
        <f aca="false">H2730*100</f>
        <v>0</v>
      </c>
      <c r="U2730" s="18" t="n">
        <f aca="false">M2730*1000</f>
        <v>0</v>
      </c>
    </row>
    <row r="2731" customFormat="false" ht="12.75" hidden="false" customHeight="false" outlineLevel="0" collapsed="false">
      <c r="P2731" s="18" t="n">
        <f aca="false">D2731*100</f>
        <v>0</v>
      </c>
      <c r="Q2731" s="18" t="n">
        <f aca="false">E2731*100</f>
        <v>0</v>
      </c>
      <c r="R2731" s="18" t="n">
        <f aca="false">F2731*100</f>
        <v>0</v>
      </c>
      <c r="S2731" s="18" t="n">
        <f aca="false">G2731*100</f>
        <v>0</v>
      </c>
      <c r="T2731" s="18" t="n">
        <f aca="false">H2731*100</f>
        <v>0</v>
      </c>
      <c r="U2731" s="18" t="n">
        <f aca="false">M2731*1000</f>
        <v>0</v>
      </c>
    </row>
    <row r="2732" customFormat="false" ht="12.75" hidden="false" customHeight="false" outlineLevel="0" collapsed="false">
      <c r="P2732" s="18" t="n">
        <f aca="false">D2732*100</f>
        <v>0</v>
      </c>
      <c r="Q2732" s="18" t="n">
        <f aca="false">E2732*100</f>
        <v>0</v>
      </c>
      <c r="R2732" s="18" t="n">
        <f aca="false">F2732*100</f>
        <v>0</v>
      </c>
      <c r="S2732" s="18" t="n">
        <f aca="false">G2732*100</f>
        <v>0</v>
      </c>
      <c r="T2732" s="18" t="n">
        <f aca="false">H2732*100</f>
        <v>0</v>
      </c>
      <c r="U2732" s="18" t="n">
        <f aca="false">M2732*1000</f>
        <v>0</v>
      </c>
    </row>
    <row r="2733" customFormat="false" ht="12.75" hidden="false" customHeight="false" outlineLevel="0" collapsed="false">
      <c r="P2733" s="18" t="n">
        <f aca="false">D2733*100</f>
        <v>0</v>
      </c>
      <c r="Q2733" s="18" t="n">
        <f aca="false">E2733*100</f>
        <v>0</v>
      </c>
      <c r="R2733" s="18" t="n">
        <f aca="false">F2733*100</f>
        <v>0</v>
      </c>
      <c r="S2733" s="18" t="n">
        <f aca="false">G2733*100</f>
        <v>0</v>
      </c>
      <c r="T2733" s="18" t="n">
        <f aca="false">H2733*100</f>
        <v>0</v>
      </c>
      <c r="U2733" s="18" t="n">
        <f aca="false">M2733*1000</f>
        <v>0</v>
      </c>
    </row>
    <row r="2734" customFormat="false" ht="12.75" hidden="false" customHeight="false" outlineLevel="0" collapsed="false">
      <c r="P2734" s="18" t="n">
        <f aca="false">D2734*100</f>
        <v>0</v>
      </c>
      <c r="Q2734" s="18" t="n">
        <f aca="false">E2734*100</f>
        <v>0</v>
      </c>
      <c r="R2734" s="18" t="n">
        <f aca="false">F2734*100</f>
        <v>0</v>
      </c>
      <c r="S2734" s="18" t="n">
        <f aca="false">G2734*100</f>
        <v>0</v>
      </c>
      <c r="T2734" s="18" t="n">
        <f aca="false">H2734*100</f>
        <v>0</v>
      </c>
      <c r="U2734" s="18" t="n">
        <f aca="false">M2734*1000</f>
        <v>0</v>
      </c>
    </row>
    <row r="2735" customFormat="false" ht="12.75" hidden="false" customHeight="false" outlineLevel="0" collapsed="false">
      <c r="P2735" s="18" t="n">
        <f aca="false">D2735*100</f>
        <v>0</v>
      </c>
      <c r="Q2735" s="18" t="n">
        <f aca="false">E2735*100</f>
        <v>0</v>
      </c>
      <c r="R2735" s="18" t="n">
        <f aca="false">F2735*100</f>
        <v>0</v>
      </c>
      <c r="S2735" s="18" t="n">
        <f aca="false">G2735*100</f>
        <v>0</v>
      </c>
      <c r="T2735" s="18" t="n">
        <f aca="false">H2735*100</f>
        <v>0</v>
      </c>
      <c r="U2735" s="18" t="n">
        <f aca="false">M2735*1000</f>
        <v>0</v>
      </c>
    </row>
    <row r="2736" customFormat="false" ht="12.75" hidden="false" customHeight="false" outlineLevel="0" collapsed="false">
      <c r="P2736" s="18" t="n">
        <f aca="false">D2736*100</f>
        <v>0</v>
      </c>
      <c r="Q2736" s="18" t="n">
        <f aca="false">E2736*100</f>
        <v>0</v>
      </c>
      <c r="R2736" s="18" t="n">
        <f aca="false">F2736*100</f>
        <v>0</v>
      </c>
      <c r="S2736" s="18" t="n">
        <f aca="false">G2736*100</f>
        <v>0</v>
      </c>
      <c r="T2736" s="18" t="n">
        <f aca="false">H2736*100</f>
        <v>0</v>
      </c>
      <c r="U2736" s="18" t="n">
        <f aca="false">M2736*1000</f>
        <v>0</v>
      </c>
    </row>
    <row r="2737" customFormat="false" ht="12.75" hidden="false" customHeight="false" outlineLevel="0" collapsed="false">
      <c r="P2737" s="18" t="n">
        <f aca="false">D2737*100</f>
        <v>0</v>
      </c>
      <c r="Q2737" s="18" t="n">
        <f aca="false">E2737*100</f>
        <v>0</v>
      </c>
      <c r="R2737" s="18" t="n">
        <f aca="false">F2737*100</f>
        <v>0</v>
      </c>
      <c r="S2737" s="18" t="n">
        <f aca="false">G2737*100</f>
        <v>0</v>
      </c>
      <c r="T2737" s="18" t="n">
        <f aca="false">H2737*100</f>
        <v>0</v>
      </c>
      <c r="U2737" s="18" t="n">
        <f aca="false">M2737*1000</f>
        <v>0</v>
      </c>
    </row>
    <row r="2738" customFormat="false" ht="12.75" hidden="false" customHeight="false" outlineLevel="0" collapsed="false">
      <c r="P2738" s="18" t="n">
        <f aca="false">D2738*100</f>
        <v>0</v>
      </c>
      <c r="Q2738" s="18" t="n">
        <f aca="false">E2738*100</f>
        <v>0</v>
      </c>
      <c r="R2738" s="18" t="n">
        <f aca="false">F2738*100</f>
        <v>0</v>
      </c>
      <c r="S2738" s="18" t="n">
        <f aca="false">G2738*100</f>
        <v>0</v>
      </c>
      <c r="T2738" s="18" t="n">
        <f aca="false">H2738*100</f>
        <v>0</v>
      </c>
      <c r="U2738" s="18" t="n">
        <f aca="false">M2738*1000</f>
        <v>0</v>
      </c>
    </row>
    <row r="2739" customFormat="false" ht="12.75" hidden="false" customHeight="false" outlineLevel="0" collapsed="false">
      <c r="P2739" s="18" t="n">
        <f aca="false">D2739*100</f>
        <v>0</v>
      </c>
      <c r="Q2739" s="18" t="n">
        <f aca="false">E2739*100</f>
        <v>0</v>
      </c>
      <c r="R2739" s="18" t="n">
        <f aca="false">F2739*100</f>
        <v>0</v>
      </c>
      <c r="S2739" s="18" t="n">
        <f aca="false">G2739*100</f>
        <v>0</v>
      </c>
      <c r="T2739" s="18" t="n">
        <f aca="false">H2739*100</f>
        <v>0</v>
      </c>
      <c r="U2739" s="18" t="n">
        <f aca="false">M2739*1000</f>
        <v>0</v>
      </c>
    </row>
    <row r="2740" customFormat="false" ht="12.75" hidden="false" customHeight="false" outlineLevel="0" collapsed="false">
      <c r="P2740" s="18" t="n">
        <f aca="false">D2740*100</f>
        <v>0</v>
      </c>
      <c r="Q2740" s="18" t="n">
        <f aca="false">E2740*100</f>
        <v>0</v>
      </c>
      <c r="R2740" s="18" t="n">
        <f aca="false">F2740*100</f>
        <v>0</v>
      </c>
      <c r="S2740" s="18" t="n">
        <f aca="false">G2740*100</f>
        <v>0</v>
      </c>
      <c r="T2740" s="18" t="n">
        <f aca="false">H2740*100</f>
        <v>0</v>
      </c>
      <c r="U2740" s="18" t="n">
        <f aca="false">M2740*1000</f>
        <v>0</v>
      </c>
    </row>
    <row r="2741" customFormat="false" ht="12.75" hidden="false" customHeight="false" outlineLevel="0" collapsed="false">
      <c r="P2741" s="18" t="n">
        <f aca="false">D2741*100</f>
        <v>0</v>
      </c>
      <c r="Q2741" s="18" t="n">
        <f aca="false">E2741*100</f>
        <v>0</v>
      </c>
      <c r="R2741" s="18" t="n">
        <f aca="false">F2741*100</f>
        <v>0</v>
      </c>
      <c r="S2741" s="18" t="n">
        <f aca="false">G2741*100</f>
        <v>0</v>
      </c>
      <c r="T2741" s="18" t="n">
        <f aca="false">H2741*100</f>
        <v>0</v>
      </c>
      <c r="U2741" s="18" t="n">
        <f aca="false">M2741*1000</f>
        <v>0</v>
      </c>
    </row>
    <row r="2742" customFormat="false" ht="12.75" hidden="false" customHeight="false" outlineLevel="0" collapsed="false">
      <c r="P2742" s="18" t="n">
        <f aca="false">D2742*100</f>
        <v>0</v>
      </c>
      <c r="Q2742" s="18" t="n">
        <f aca="false">E2742*100</f>
        <v>0</v>
      </c>
      <c r="R2742" s="18" t="n">
        <f aca="false">F2742*100</f>
        <v>0</v>
      </c>
      <c r="S2742" s="18" t="n">
        <f aca="false">G2742*100</f>
        <v>0</v>
      </c>
      <c r="T2742" s="18" t="n">
        <f aca="false">H2742*100</f>
        <v>0</v>
      </c>
      <c r="U2742" s="18" t="n">
        <f aca="false">M2742*1000</f>
        <v>0</v>
      </c>
    </row>
    <row r="2743" customFormat="false" ht="12.75" hidden="false" customHeight="false" outlineLevel="0" collapsed="false">
      <c r="P2743" s="18" t="n">
        <f aca="false">D2743*100</f>
        <v>0</v>
      </c>
      <c r="Q2743" s="18" t="n">
        <f aca="false">E2743*100</f>
        <v>0</v>
      </c>
      <c r="R2743" s="18" t="n">
        <f aca="false">F2743*100</f>
        <v>0</v>
      </c>
      <c r="S2743" s="18" t="n">
        <f aca="false">G2743*100</f>
        <v>0</v>
      </c>
      <c r="T2743" s="18" t="n">
        <f aca="false">H2743*100</f>
        <v>0</v>
      </c>
      <c r="U2743" s="18" t="n">
        <f aca="false">M2743*1000</f>
        <v>0</v>
      </c>
    </row>
    <row r="2744" customFormat="false" ht="12.75" hidden="false" customHeight="false" outlineLevel="0" collapsed="false">
      <c r="P2744" s="18" t="n">
        <f aca="false">D2744*100</f>
        <v>0</v>
      </c>
      <c r="Q2744" s="18" t="n">
        <f aca="false">E2744*100</f>
        <v>0</v>
      </c>
      <c r="R2744" s="18" t="n">
        <f aca="false">F2744*100</f>
        <v>0</v>
      </c>
      <c r="S2744" s="18" t="n">
        <f aca="false">G2744*100</f>
        <v>0</v>
      </c>
      <c r="T2744" s="18" t="n">
        <f aca="false">H2744*100</f>
        <v>0</v>
      </c>
      <c r="U2744" s="18" t="n">
        <f aca="false">M2744*1000</f>
        <v>0</v>
      </c>
    </row>
    <row r="2745" customFormat="false" ht="12.75" hidden="false" customHeight="false" outlineLevel="0" collapsed="false">
      <c r="P2745" s="18" t="n">
        <f aca="false">D2745*100</f>
        <v>0</v>
      </c>
      <c r="Q2745" s="18" t="n">
        <f aca="false">E2745*100</f>
        <v>0</v>
      </c>
      <c r="R2745" s="18" t="n">
        <f aca="false">F2745*100</f>
        <v>0</v>
      </c>
      <c r="S2745" s="18" t="n">
        <f aca="false">G2745*100</f>
        <v>0</v>
      </c>
      <c r="T2745" s="18" t="n">
        <f aca="false">H2745*100</f>
        <v>0</v>
      </c>
      <c r="U2745" s="18" t="n">
        <f aca="false">M2745*1000</f>
        <v>0</v>
      </c>
    </row>
    <row r="2746" customFormat="false" ht="12.75" hidden="false" customHeight="false" outlineLevel="0" collapsed="false">
      <c r="P2746" s="18" t="n">
        <f aca="false">D2746*100</f>
        <v>0</v>
      </c>
      <c r="Q2746" s="18" t="n">
        <f aca="false">E2746*100</f>
        <v>0</v>
      </c>
      <c r="R2746" s="18" t="n">
        <f aca="false">F2746*100</f>
        <v>0</v>
      </c>
      <c r="S2746" s="18" t="n">
        <f aca="false">G2746*100</f>
        <v>0</v>
      </c>
      <c r="T2746" s="18" t="n">
        <f aca="false">H2746*100</f>
        <v>0</v>
      </c>
      <c r="U2746" s="18" t="n">
        <f aca="false">M2746*1000</f>
        <v>0</v>
      </c>
    </row>
    <row r="2747" customFormat="false" ht="12.75" hidden="false" customHeight="false" outlineLevel="0" collapsed="false">
      <c r="P2747" s="18" t="n">
        <f aca="false">D2747*100</f>
        <v>0</v>
      </c>
      <c r="Q2747" s="18" t="n">
        <f aca="false">E2747*100</f>
        <v>0</v>
      </c>
      <c r="R2747" s="18" t="n">
        <f aca="false">F2747*100</f>
        <v>0</v>
      </c>
      <c r="S2747" s="18" t="n">
        <f aca="false">G2747*100</f>
        <v>0</v>
      </c>
      <c r="T2747" s="18" t="n">
        <f aca="false">H2747*100</f>
        <v>0</v>
      </c>
      <c r="U2747" s="18" t="n">
        <f aca="false">M2747*1000</f>
        <v>0</v>
      </c>
    </row>
    <row r="2748" customFormat="false" ht="12.75" hidden="false" customHeight="false" outlineLevel="0" collapsed="false">
      <c r="P2748" s="18" t="n">
        <f aca="false">D2748*100</f>
        <v>0</v>
      </c>
      <c r="Q2748" s="18" t="n">
        <f aca="false">E2748*100</f>
        <v>0</v>
      </c>
      <c r="R2748" s="18" t="n">
        <f aca="false">F2748*100</f>
        <v>0</v>
      </c>
      <c r="S2748" s="18" t="n">
        <f aca="false">G2748*100</f>
        <v>0</v>
      </c>
      <c r="T2748" s="18" t="n">
        <f aca="false">H2748*100</f>
        <v>0</v>
      </c>
      <c r="U2748" s="18" t="n">
        <f aca="false">M2748*1000</f>
        <v>0</v>
      </c>
    </row>
    <row r="2749" customFormat="false" ht="12.75" hidden="false" customHeight="false" outlineLevel="0" collapsed="false">
      <c r="P2749" s="18" t="n">
        <f aca="false">D2749*100</f>
        <v>0</v>
      </c>
      <c r="Q2749" s="18" t="n">
        <f aca="false">E2749*100</f>
        <v>0</v>
      </c>
      <c r="R2749" s="18" t="n">
        <f aca="false">F2749*100</f>
        <v>0</v>
      </c>
      <c r="S2749" s="18" t="n">
        <f aca="false">G2749*100</f>
        <v>0</v>
      </c>
      <c r="T2749" s="18" t="n">
        <f aca="false">H2749*100</f>
        <v>0</v>
      </c>
      <c r="U2749" s="18" t="n">
        <f aca="false">M2749*1000</f>
        <v>0</v>
      </c>
    </row>
    <row r="2750" customFormat="false" ht="12.75" hidden="false" customHeight="false" outlineLevel="0" collapsed="false">
      <c r="P2750" s="18" t="n">
        <f aca="false">D2750*100</f>
        <v>0</v>
      </c>
      <c r="Q2750" s="18" t="n">
        <f aca="false">E2750*100</f>
        <v>0</v>
      </c>
      <c r="R2750" s="18" t="n">
        <f aca="false">F2750*100</f>
        <v>0</v>
      </c>
      <c r="S2750" s="18" t="n">
        <f aca="false">G2750*100</f>
        <v>0</v>
      </c>
      <c r="T2750" s="18" t="n">
        <f aca="false">H2750*100</f>
        <v>0</v>
      </c>
      <c r="U2750" s="18" t="n">
        <f aca="false">M2750*1000</f>
        <v>0</v>
      </c>
    </row>
    <row r="2751" customFormat="false" ht="12.75" hidden="false" customHeight="false" outlineLevel="0" collapsed="false">
      <c r="P2751" s="18" t="n">
        <f aca="false">D2751*100</f>
        <v>0</v>
      </c>
      <c r="Q2751" s="18" t="n">
        <f aca="false">E2751*100</f>
        <v>0</v>
      </c>
      <c r="R2751" s="18" t="n">
        <f aca="false">F2751*100</f>
        <v>0</v>
      </c>
      <c r="S2751" s="18" t="n">
        <f aca="false">G2751*100</f>
        <v>0</v>
      </c>
      <c r="T2751" s="18" t="n">
        <f aca="false">H2751*100</f>
        <v>0</v>
      </c>
      <c r="U2751" s="18" t="n">
        <f aca="false">M2751*1000</f>
        <v>0</v>
      </c>
    </row>
    <row r="2752" customFormat="false" ht="12.75" hidden="false" customHeight="false" outlineLevel="0" collapsed="false">
      <c r="P2752" s="18" t="n">
        <f aca="false">D2752*100</f>
        <v>0</v>
      </c>
      <c r="Q2752" s="18" t="n">
        <f aca="false">E2752*100</f>
        <v>0</v>
      </c>
      <c r="R2752" s="18" t="n">
        <f aca="false">F2752*100</f>
        <v>0</v>
      </c>
      <c r="S2752" s="18" t="n">
        <f aca="false">G2752*100</f>
        <v>0</v>
      </c>
      <c r="T2752" s="18" t="n">
        <f aca="false">H2752*100</f>
        <v>0</v>
      </c>
      <c r="U2752" s="18" t="n">
        <f aca="false">M2752*1000</f>
        <v>0</v>
      </c>
    </row>
    <row r="2753" customFormat="false" ht="12.75" hidden="false" customHeight="false" outlineLevel="0" collapsed="false">
      <c r="P2753" s="18" t="n">
        <f aca="false">D2753*100</f>
        <v>0</v>
      </c>
      <c r="Q2753" s="18" t="n">
        <f aca="false">E2753*100</f>
        <v>0</v>
      </c>
      <c r="R2753" s="18" t="n">
        <f aca="false">F2753*100</f>
        <v>0</v>
      </c>
      <c r="S2753" s="18" t="n">
        <f aca="false">G2753*100</f>
        <v>0</v>
      </c>
      <c r="T2753" s="18" t="n">
        <f aca="false">H2753*100</f>
        <v>0</v>
      </c>
      <c r="U2753" s="18" t="n">
        <f aca="false">M2753*1000</f>
        <v>0</v>
      </c>
    </row>
    <row r="2754" customFormat="false" ht="12.75" hidden="false" customHeight="false" outlineLevel="0" collapsed="false">
      <c r="P2754" s="18" t="n">
        <f aca="false">D2754*100</f>
        <v>0</v>
      </c>
      <c r="Q2754" s="18" t="n">
        <f aca="false">E2754*100</f>
        <v>0</v>
      </c>
      <c r="R2754" s="18" t="n">
        <f aca="false">F2754*100</f>
        <v>0</v>
      </c>
      <c r="S2754" s="18" t="n">
        <f aca="false">G2754*100</f>
        <v>0</v>
      </c>
      <c r="T2754" s="18" t="n">
        <f aca="false">H2754*100</f>
        <v>0</v>
      </c>
      <c r="U2754" s="18" t="n">
        <f aca="false">M2754*1000</f>
        <v>0</v>
      </c>
    </row>
    <row r="2755" customFormat="false" ht="12.75" hidden="false" customHeight="false" outlineLevel="0" collapsed="false">
      <c r="P2755" s="18" t="n">
        <f aca="false">D2755*100</f>
        <v>0</v>
      </c>
      <c r="Q2755" s="18" t="n">
        <f aca="false">E2755*100</f>
        <v>0</v>
      </c>
      <c r="R2755" s="18" t="n">
        <f aca="false">F2755*100</f>
        <v>0</v>
      </c>
      <c r="S2755" s="18" t="n">
        <f aca="false">G2755*100</f>
        <v>0</v>
      </c>
      <c r="T2755" s="18" t="n">
        <f aca="false">H2755*100</f>
        <v>0</v>
      </c>
      <c r="U2755" s="18" t="n">
        <f aca="false">M2755*1000</f>
        <v>0</v>
      </c>
    </row>
    <row r="2756" customFormat="false" ht="12.75" hidden="false" customHeight="false" outlineLevel="0" collapsed="false">
      <c r="P2756" s="18" t="n">
        <f aca="false">D2756*100</f>
        <v>0</v>
      </c>
      <c r="Q2756" s="18" t="n">
        <f aca="false">E2756*100</f>
        <v>0</v>
      </c>
      <c r="R2756" s="18" t="n">
        <f aca="false">F2756*100</f>
        <v>0</v>
      </c>
      <c r="S2756" s="18" t="n">
        <f aca="false">G2756*100</f>
        <v>0</v>
      </c>
      <c r="T2756" s="18" t="n">
        <f aca="false">H2756*100</f>
        <v>0</v>
      </c>
      <c r="U2756" s="18" t="n">
        <f aca="false">M2756*1000</f>
        <v>0</v>
      </c>
    </row>
    <row r="2757" customFormat="false" ht="12.75" hidden="false" customHeight="false" outlineLevel="0" collapsed="false">
      <c r="P2757" s="18" t="n">
        <f aca="false">D2757*100</f>
        <v>0</v>
      </c>
      <c r="Q2757" s="18" t="n">
        <f aca="false">E2757*100</f>
        <v>0</v>
      </c>
      <c r="R2757" s="18" t="n">
        <f aca="false">F2757*100</f>
        <v>0</v>
      </c>
      <c r="S2757" s="18" t="n">
        <f aca="false">G2757*100</f>
        <v>0</v>
      </c>
      <c r="T2757" s="18" t="n">
        <f aca="false">H2757*100</f>
        <v>0</v>
      </c>
      <c r="U2757" s="18" t="n">
        <f aca="false">M2757*1000</f>
        <v>0</v>
      </c>
    </row>
    <row r="2758" customFormat="false" ht="12.75" hidden="false" customHeight="false" outlineLevel="0" collapsed="false">
      <c r="P2758" s="18" t="n">
        <f aca="false">D2758*100</f>
        <v>0</v>
      </c>
      <c r="Q2758" s="18" t="n">
        <f aca="false">E2758*100</f>
        <v>0</v>
      </c>
      <c r="R2758" s="18" t="n">
        <f aca="false">F2758*100</f>
        <v>0</v>
      </c>
      <c r="S2758" s="18" t="n">
        <f aca="false">G2758*100</f>
        <v>0</v>
      </c>
      <c r="T2758" s="18" t="n">
        <f aca="false">H2758*100</f>
        <v>0</v>
      </c>
      <c r="U2758" s="18" t="n">
        <f aca="false">M2758*1000</f>
        <v>0</v>
      </c>
    </row>
    <row r="2759" customFormat="false" ht="12.75" hidden="false" customHeight="false" outlineLevel="0" collapsed="false">
      <c r="P2759" s="18" t="n">
        <f aca="false">D2759*100</f>
        <v>0</v>
      </c>
      <c r="Q2759" s="18" t="n">
        <f aca="false">E2759*100</f>
        <v>0</v>
      </c>
      <c r="R2759" s="18" t="n">
        <f aca="false">F2759*100</f>
        <v>0</v>
      </c>
      <c r="S2759" s="18" t="n">
        <f aca="false">G2759*100</f>
        <v>0</v>
      </c>
      <c r="T2759" s="18" t="n">
        <f aca="false">H2759*100</f>
        <v>0</v>
      </c>
      <c r="U2759" s="18" t="n">
        <f aca="false">M2759*1000</f>
        <v>0</v>
      </c>
    </row>
    <row r="2760" customFormat="false" ht="12.75" hidden="false" customHeight="false" outlineLevel="0" collapsed="false">
      <c r="P2760" s="18" t="n">
        <f aca="false">D2760*100</f>
        <v>0</v>
      </c>
      <c r="Q2760" s="18" t="n">
        <f aca="false">E2760*100</f>
        <v>0</v>
      </c>
      <c r="R2760" s="18" t="n">
        <f aca="false">F2760*100</f>
        <v>0</v>
      </c>
      <c r="S2760" s="18" t="n">
        <f aca="false">G2760*100</f>
        <v>0</v>
      </c>
      <c r="T2760" s="18" t="n">
        <f aca="false">H2760*100</f>
        <v>0</v>
      </c>
      <c r="U2760" s="18" t="n">
        <f aca="false">M2760*1000</f>
        <v>0</v>
      </c>
    </row>
    <row r="2761" customFormat="false" ht="12.75" hidden="false" customHeight="false" outlineLevel="0" collapsed="false">
      <c r="P2761" s="18" t="n">
        <f aca="false">D2761*100</f>
        <v>0</v>
      </c>
      <c r="Q2761" s="18" t="n">
        <f aca="false">E2761*100</f>
        <v>0</v>
      </c>
      <c r="R2761" s="18" t="n">
        <f aca="false">F2761*100</f>
        <v>0</v>
      </c>
      <c r="S2761" s="18" t="n">
        <f aca="false">G2761*100</f>
        <v>0</v>
      </c>
      <c r="T2761" s="18" t="n">
        <f aca="false">H2761*100</f>
        <v>0</v>
      </c>
      <c r="U2761" s="18" t="n">
        <f aca="false">M2761*1000</f>
        <v>0</v>
      </c>
    </row>
    <row r="2762" customFormat="false" ht="12.75" hidden="false" customHeight="false" outlineLevel="0" collapsed="false">
      <c r="P2762" s="18" t="n">
        <f aca="false">D2762*100</f>
        <v>0</v>
      </c>
      <c r="Q2762" s="18" t="n">
        <f aca="false">E2762*100</f>
        <v>0</v>
      </c>
      <c r="R2762" s="18" t="n">
        <f aca="false">F2762*100</f>
        <v>0</v>
      </c>
      <c r="S2762" s="18" t="n">
        <f aca="false">G2762*100</f>
        <v>0</v>
      </c>
      <c r="T2762" s="18" t="n">
        <f aca="false">H2762*100</f>
        <v>0</v>
      </c>
      <c r="U2762" s="18" t="n">
        <f aca="false">M2762*1000</f>
        <v>0</v>
      </c>
    </row>
    <row r="2763" customFormat="false" ht="12.75" hidden="false" customHeight="false" outlineLevel="0" collapsed="false">
      <c r="P2763" s="18" t="n">
        <f aca="false">D2763*100</f>
        <v>0</v>
      </c>
      <c r="Q2763" s="18" t="n">
        <f aca="false">E2763*100</f>
        <v>0</v>
      </c>
      <c r="R2763" s="18" t="n">
        <f aca="false">F2763*100</f>
        <v>0</v>
      </c>
      <c r="S2763" s="18" t="n">
        <f aca="false">G2763*100</f>
        <v>0</v>
      </c>
      <c r="T2763" s="18" t="n">
        <f aca="false">H2763*100</f>
        <v>0</v>
      </c>
      <c r="U2763" s="18" t="n">
        <f aca="false">M2763*1000</f>
        <v>0</v>
      </c>
    </row>
    <row r="2764" customFormat="false" ht="12.75" hidden="false" customHeight="false" outlineLevel="0" collapsed="false">
      <c r="P2764" s="18" t="n">
        <f aca="false">D2764*100</f>
        <v>0</v>
      </c>
      <c r="Q2764" s="18" t="n">
        <f aca="false">E2764*100</f>
        <v>0</v>
      </c>
      <c r="R2764" s="18" t="n">
        <f aca="false">F2764*100</f>
        <v>0</v>
      </c>
      <c r="S2764" s="18" t="n">
        <f aca="false">G2764*100</f>
        <v>0</v>
      </c>
      <c r="T2764" s="18" t="n">
        <f aca="false">H2764*100</f>
        <v>0</v>
      </c>
      <c r="U2764" s="18" t="n">
        <f aca="false">M2764*1000</f>
        <v>0</v>
      </c>
    </row>
    <row r="2765" customFormat="false" ht="12.75" hidden="false" customHeight="false" outlineLevel="0" collapsed="false">
      <c r="P2765" s="18" t="n">
        <f aca="false">D2765*100</f>
        <v>0</v>
      </c>
      <c r="Q2765" s="18" t="n">
        <f aca="false">E2765*100</f>
        <v>0</v>
      </c>
      <c r="R2765" s="18" t="n">
        <f aca="false">F2765*100</f>
        <v>0</v>
      </c>
      <c r="S2765" s="18" t="n">
        <f aca="false">G2765*100</f>
        <v>0</v>
      </c>
      <c r="T2765" s="18" t="n">
        <f aca="false">H2765*100</f>
        <v>0</v>
      </c>
      <c r="U2765" s="18" t="n">
        <f aca="false">M2765*1000</f>
        <v>0</v>
      </c>
    </row>
    <row r="2766" customFormat="false" ht="12.75" hidden="false" customHeight="false" outlineLevel="0" collapsed="false">
      <c r="P2766" s="18" t="n">
        <f aca="false">D2766*100</f>
        <v>0</v>
      </c>
      <c r="Q2766" s="18" t="n">
        <f aca="false">E2766*100</f>
        <v>0</v>
      </c>
      <c r="R2766" s="18" t="n">
        <f aca="false">F2766*100</f>
        <v>0</v>
      </c>
      <c r="S2766" s="18" t="n">
        <f aca="false">G2766*100</f>
        <v>0</v>
      </c>
      <c r="T2766" s="18" t="n">
        <f aca="false">H2766*100</f>
        <v>0</v>
      </c>
      <c r="U2766" s="18" t="n">
        <f aca="false">M2766*1000</f>
        <v>0</v>
      </c>
    </row>
    <row r="2767" customFormat="false" ht="12.75" hidden="false" customHeight="false" outlineLevel="0" collapsed="false">
      <c r="P2767" s="18" t="n">
        <f aca="false">D2767*100</f>
        <v>0</v>
      </c>
      <c r="Q2767" s="18" t="n">
        <f aca="false">E2767*100</f>
        <v>0</v>
      </c>
      <c r="R2767" s="18" t="n">
        <f aca="false">F2767*100</f>
        <v>0</v>
      </c>
      <c r="S2767" s="18" t="n">
        <f aca="false">G2767*100</f>
        <v>0</v>
      </c>
      <c r="T2767" s="18" t="n">
        <f aca="false">H2767*100</f>
        <v>0</v>
      </c>
      <c r="U2767" s="18" t="n">
        <f aca="false">M2767*1000</f>
        <v>0</v>
      </c>
    </row>
    <row r="2768" customFormat="false" ht="12.75" hidden="false" customHeight="false" outlineLevel="0" collapsed="false">
      <c r="P2768" s="18" t="n">
        <f aca="false">D2768*100</f>
        <v>0</v>
      </c>
      <c r="Q2768" s="18" t="n">
        <f aca="false">E2768*100</f>
        <v>0</v>
      </c>
      <c r="R2768" s="18" t="n">
        <f aca="false">F2768*100</f>
        <v>0</v>
      </c>
      <c r="S2768" s="18" t="n">
        <f aca="false">G2768*100</f>
        <v>0</v>
      </c>
      <c r="T2768" s="18" t="n">
        <f aca="false">H2768*100</f>
        <v>0</v>
      </c>
      <c r="U2768" s="18" t="n">
        <f aca="false">M2768*1000</f>
        <v>0</v>
      </c>
    </row>
    <row r="2769" customFormat="false" ht="12.75" hidden="false" customHeight="false" outlineLevel="0" collapsed="false">
      <c r="P2769" s="18" t="n">
        <f aca="false">D2769*100</f>
        <v>0</v>
      </c>
      <c r="Q2769" s="18" t="n">
        <f aca="false">E2769*100</f>
        <v>0</v>
      </c>
      <c r="R2769" s="18" t="n">
        <f aca="false">F2769*100</f>
        <v>0</v>
      </c>
      <c r="S2769" s="18" t="n">
        <f aca="false">G2769*100</f>
        <v>0</v>
      </c>
      <c r="T2769" s="18" t="n">
        <f aca="false">H2769*100</f>
        <v>0</v>
      </c>
      <c r="U2769" s="18" t="n">
        <f aca="false">M2769*1000</f>
        <v>0</v>
      </c>
    </row>
    <row r="2770" customFormat="false" ht="12.75" hidden="false" customHeight="false" outlineLevel="0" collapsed="false">
      <c r="P2770" s="18" t="n">
        <f aca="false">D2770*100</f>
        <v>0</v>
      </c>
      <c r="Q2770" s="18" t="n">
        <f aca="false">E2770*100</f>
        <v>0</v>
      </c>
      <c r="R2770" s="18" t="n">
        <f aca="false">F2770*100</f>
        <v>0</v>
      </c>
      <c r="S2770" s="18" t="n">
        <f aca="false">G2770*100</f>
        <v>0</v>
      </c>
      <c r="T2770" s="18" t="n">
        <f aca="false">H2770*100</f>
        <v>0</v>
      </c>
      <c r="U2770" s="18" t="n">
        <f aca="false">M2770*1000</f>
        <v>0</v>
      </c>
    </row>
    <row r="2771" customFormat="false" ht="12.75" hidden="false" customHeight="false" outlineLevel="0" collapsed="false">
      <c r="P2771" s="18" t="n">
        <f aca="false">D2771*100</f>
        <v>0</v>
      </c>
      <c r="Q2771" s="18" t="n">
        <f aca="false">E2771*100</f>
        <v>0</v>
      </c>
      <c r="R2771" s="18" t="n">
        <f aca="false">F2771*100</f>
        <v>0</v>
      </c>
      <c r="S2771" s="18" t="n">
        <f aca="false">G2771*100</f>
        <v>0</v>
      </c>
      <c r="T2771" s="18" t="n">
        <f aca="false">H2771*100</f>
        <v>0</v>
      </c>
      <c r="U2771" s="18" t="n">
        <f aca="false">M2771*1000</f>
        <v>0</v>
      </c>
    </row>
    <row r="2772" customFormat="false" ht="12.75" hidden="false" customHeight="false" outlineLevel="0" collapsed="false">
      <c r="P2772" s="18" t="n">
        <f aca="false">D2772*100</f>
        <v>0</v>
      </c>
      <c r="Q2772" s="18" t="n">
        <f aca="false">E2772*100</f>
        <v>0</v>
      </c>
      <c r="R2772" s="18" t="n">
        <f aca="false">F2772*100</f>
        <v>0</v>
      </c>
      <c r="S2772" s="18" t="n">
        <f aca="false">G2772*100</f>
        <v>0</v>
      </c>
      <c r="T2772" s="18" t="n">
        <f aca="false">H2772*100</f>
        <v>0</v>
      </c>
      <c r="U2772" s="18" t="n">
        <f aca="false">M2772*1000</f>
        <v>0</v>
      </c>
    </row>
    <row r="2773" customFormat="false" ht="12.75" hidden="false" customHeight="false" outlineLevel="0" collapsed="false">
      <c r="P2773" s="18" t="n">
        <f aca="false">D2773*100</f>
        <v>0</v>
      </c>
      <c r="Q2773" s="18" t="n">
        <f aca="false">E2773*100</f>
        <v>0</v>
      </c>
      <c r="R2773" s="18" t="n">
        <f aca="false">F2773*100</f>
        <v>0</v>
      </c>
      <c r="S2773" s="18" t="n">
        <f aca="false">G2773*100</f>
        <v>0</v>
      </c>
      <c r="T2773" s="18" t="n">
        <f aca="false">H2773*100</f>
        <v>0</v>
      </c>
      <c r="U2773" s="18" t="n">
        <f aca="false">M2773*1000</f>
        <v>0</v>
      </c>
    </row>
    <row r="2774" customFormat="false" ht="12.75" hidden="false" customHeight="false" outlineLevel="0" collapsed="false">
      <c r="P2774" s="18" t="n">
        <f aca="false">D2774*100</f>
        <v>0</v>
      </c>
      <c r="Q2774" s="18" t="n">
        <f aca="false">E2774*100</f>
        <v>0</v>
      </c>
      <c r="R2774" s="18" t="n">
        <f aca="false">F2774*100</f>
        <v>0</v>
      </c>
      <c r="S2774" s="18" t="n">
        <f aca="false">G2774*100</f>
        <v>0</v>
      </c>
      <c r="T2774" s="18" t="n">
        <f aca="false">H2774*100</f>
        <v>0</v>
      </c>
      <c r="U2774" s="18" t="n">
        <f aca="false">M2774*1000</f>
        <v>0</v>
      </c>
    </row>
    <row r="2775" customFormat="false" ht="12.75" hidden="false" customHeight="false" outlineLevel="0" collapsed="false">
      <c r="P2775" s="18" t="n">
        <f aca="false">D2775*100</f>
        <v>0</v>
      </c>
      <c r="Q2775" s="18" t="n">
        <f aca="false">E2775*100</f>
        <v>0</v>
      </c>
      <c r="R2775" s="18" t="n">
        <f aca="false">F2775*100</f>
        <v>0</v>
      </c>
      <c r="S2775" s="18" t="n">
        <f aca="false">G2775*100</f>
        <v>0</v>
      </c>
      <c r="T2775" s="18" t="n">
        <f aca="false">H2775*100</f>
        <v>0</v>
      </c>
      <c r="U2775" s="18" t="n">
        <f aca="false">M2775*1000</f>
        <v>0</v>
      </c>
    </row>
    <row r="2776" customFormat="false" ht="12.75" hidden="false" customHeight="false" outlineLevel="0" collapsed="false">
      <c r="P2776" s="18" t="n">
        <f aca="false">D2776*100</f>
        <v>0</v>
      </c>
      <c r="Q2776" s="18" t="n">
        <f aca="false">E2776*100</f>
        <v>0</v>
      </c>
      <c r="R2776" s="18" t="n">
        <f aca="false">F2776*100</f>
        <v>0</v>
      </c>
      <c r="S2776" s="18" t="n">
        <f aca="false">G2776*100</f>
        <v>0</v>
      </c>
      <c r="T2776" s="18" t="n">
        <f aca="false">H2776*100</f>
        <v>0</v>
      </c>
      <c r="U2776" s="18" t="n">
        <f aca="false">M2776*1000</f>
        <v>0</v>
      </c>
    </row>
    <row r="2777" customFormat="false" ht="12.75" hidden="false" customHeight="false" outlineLevel="0" collapsed="false">
      <c r="P2777" s="18" t="n">
        <f aca="false">D2777*100</f>
        <v>0</v>
      </c>
      <c r="Q2777" s="18" t="n">
        <f aca="false">E2777*100</f>
        <v>0</v>
      </c>
      <c r="R2777" s="18" t="n">
        <f aca="false">F2777*100</f>
        <v>0</v>
      </c>
      <c r="S2777" s="18" t="n">
        <f aca="false">G2777*100</f>
        <v>0</v>
      </c>
      <c r="T2777" s="18" t="n">
        <f aca="false">H2777*100</f>
        <v>0</v>
      </c>
      <c r="U2777" s="18" t="n">
        <f aca="false">M2777*1000</f>
        <v>0</v>
      </c>
    </row>
    <row r="2778" customFormat="false" ht="12.75" hidden="false" customHeight="false" outlineLevel="0" collapsed="false">
      <c r="P2778" s="18" t="n">
        <f aca="false">D2778*100</f>
        <v>0</v>
      </c>
      <c r="Q2778" s="18" t="n">
        <f aca="false">E2778*100</f>
        <v>0</v>
      </c>
      <c r="R2778" s="18" t="n">
        <f aca="false">F2778*100</f>
        <v>0</v>
      </c>
      <c r="S2778" s="18" t="n">
        <f aca="false">G2778*100</f>
        <v>0</v>
      </c>
      <c r="T2778" s="18" t="n">
        <f aca="false">H2778*100</f>
        <v>0</v>
      </c>
      <c r="U2778" s="18" t="n">
        <f aca="false">M2778*1000</f>
        <v>0</v>
      </c>
    </row>
    <row r="2779" customFormat="false" ht="12.75" hidden="false" customHeight="false" outlineLevel="0" collapsed="false">
      <c r="P2779" s="18" t="n">
        <f aca="false">D2779*100</f>
        <v>0</v>
      </c>
      <c r="Q2779" s="18" t="n">
        <f aca="false">E2779*100</f>
        <v>0</v>
      </c>
      <c r="R2779" s="18" t="n">
        <f aca="false">F2779*100</f>
        <v>0</v>
      </c>
      <c r="S2779" s="18" t="n">
        <f aca="false">G2779*100</f>
        <v>0</v>
      </c>
      <c r="T2779" s="18" t="n">
        <f aca="false">H2779*100</f>
        <v>0</v>
      </c>
      <c r="U2779" s="18" t="n">
        <f aca="false">M2779*1000</f>
        <v>0</v>
      </c>
    </row>
    <row r="2780" customFormat="false" ht="12.75" hidden="false" customHeight="false" outlineLevel="0" collapsed="false">
      <c r="P2780" s="18" t="n">
        <f aca="false">D2780*100</f>
        <v>0</v>
      </c>
      <c r="Q2780" s="18" t="n">
        <f aca="false">E2780*100</f>
        <v>0</v>
      </c>
      <c r="R2780" s="18" t="n">
        <f aca="false">F2780*100</f>
        <v>0</v>
      </c>
      <c r="S2780" s="18" t="n">
        <f aca="false">G2780*100</f>
        <v>0</v>
      </c>
      <c r="T2780" s="18" t="n">
        <f aca="false">H2780*100</f>
        <v>0</v>
      </c>
      <c r="U2780" s="18" t="n">
        <f aca="false">M2780*1000</f>
        <v>0</v>
      </c>
    </row>
    <row r="2781" customFormat="false" ht="12.75" hidden="false" customHeight="false" outlineLevel="0" collapsed="false">
      <c r="P2781" s="18" t="n">
        <f aca="false">D2781*100</f>
        <v>0</v>
      </c>
      <c r="Q2781" s="18" t="n">
        <f aca="false">E2781*100</f>
        <v>0</v>
      </c>
      <c r="R2781" s="18" t="n">
        <f aca="false">F2781*100</f>
        <v>0</v>
      </c>
      <c r="S2781" s="18" t="n">
        <f aca="false">G2781*100</f>
        <v>0</v>
      </c>
      <c r="T2781" s="18" t="n">
        <f aca="false">H2781*100</f>
        <v>0</v>
      </c>
      <c r="U2781" s="18" t="n">
        <f aca="false">M2781*1000</f>
        <v>0</v>
      </c>
    </row>
    <row r="2782" customFormat="false" ht="12.75" hidden="false" customHeight="false" outlineLevel="0" collapsed="false">
      <c r="P2782" s="18" t="n">
        <f aca="false">D2782*100</f>
        <v>0</v>
      </c>
      <c r="Q2782" s="18" t="n">
        <f aca="false">E2782*100</f>
        <v>0</v>
      </c>
      <c r="R2782" s="18" t="n">
        <f aca="false">F2782*100</f>
        <v>0</v>
      </c>
      <c r="S2782" s="18" t="n">
        <f aca="false">G2782*100</f>
        <v>0</v>
      </c>
      <c r="T2782" s="18" t="n">
        <f aca="false">H2782*100</f>
        <v>0</v>
      </c>
      <c r="U2782" s="18" t="n">
        <f aca="false">M2782*1000</f>
        <v>0</v>
      </c>
    </row>
    <row r="2783" customFormat="false" ht="12.75" hidden="false" customHeight="false" outlineLevel="0" collapsed="false">
      <c r="P2783" s="18" t="n">
        <f aca="false">D2783*100</f>
        <v>0</v>
      </c>
      <c r="Q2783" s="18" t="n">
        <f aca="false">E2783*100</f>
        <v>0</v>
      </c>
      <c r="R2783" s="18" t="n">
        <f aca="false">F2783*100</f>
        <v>0</v>
      </c>
      <c r="S2783" s="18" t="n">
        <f aca="false">G2783*100</f>
        <v>0</v>
      </c>
      <c r="T2783" s="18" t="n">
        <f aca="false">H2783*100</f>
        <v>0</v>
      </c>
      <c r="U2783" s="18" t="n">
        <f aca="false">M2783*1000</f>
        <v>0</v>
      </c>
    </row>
    <row r="2784" customFormat="false" ht="12.75" hidden="false" customHeight="false" outlineLevel="0" collapsed="false">
      <c r="P2784" s="18" t="n">
        <f aca="false">D2784*100</f>
        <v>0</v>
      </c>
      <c r="Q2784" s="18" t="n">
        <f aca="false">E2784*100</f>
        <v>0</v>
      </c>
      <c r="R2784" s="18" t="n">
        <f aca="false">F2784*100</f>
        <v>0</v>
      </c>
      <c r="S2784" s="18" t="n">
        <f aca="false">G2784*100</f>
        <v>0</v>
      </c>
      <c r="T2784" s="18" t="n">
        <f aca="false">H2784*100</f>
        <v>0</v>
      </c>
      <c r="U2784" s="18" t="n">
        <f aca="false">M2784*1000</f>
        <v>0</v>
      </c>
    </row>
    <row r="2785" customFormat="false" ht="12.75" hidden="false" customHeight="false" outlineLevel="0" collapsed="false">
      <c r="P2785" s="18" t="n">
        <f aca="false">D2785*100</f>
        <v>0</v>
      </c>
      <c r="Q2785" s="18" t="n">
        <f aca="false">E2785*100</f>
        <v>0</v>
      </c>
      <c r="R2785" s="18" t="n">
        <f aca="false">F2785*100</f>
        <v>0</v>
      </c>
      <c r="S2785" s="18" t="n">
        <f aca="false">G2785*100</f>
        <v>0</v>
      </c>
      <c r="T2785" s="18" t="n">
        <f aca="false">H2785*100</f>
        <v>0</v>
      </c>
      <c r="U2785" s="18" t="n">
        <f aca="false">M2785*1000</f>
        <v>0</v>
      </c>
    </row>
    <row r="2786" customFormat="false" ht="12.75" hidden="false" customHeight="false" outlineLevel="0" collapsed="false">
      <c r="P2786" s="18" t="n">
        <f aca="false">D2786*100</f>
        <v>0</v>
      </c>
      <c r="Q2786" s="18" t="n">
        <f aca="false">E2786*100</f>
        <v>0</v>
      </c>
      <c r="R2786" s="18" t="n">
        <f aca="false">F2786*100</f>
        <v>0</v>
      </c>
      <c r="S2786" s="18" t="n">
        <f aca="false">G2786*100</f>
        <v>0</v>
      </c>
      <c r="T2786" s="18" t="n">
        <f aca="false">H2786*100</f>
        <v>0</v>
      </c>
      <c r="U2786" s="18" t="n">
        <f aca="false">M2786*1000</f>
        <v>0</v>
      </c>
    </row>
    <row r="2787" customFormat="false" ht="12.75" hidden="false" customHeight="false" outlineLevel="0" collapsed="false">
      <c r="P2787" s="18" t="n">
        <f aca="false">D2787*100</f>
        <v>0</v>
      </c>
      <c r="Q2787" s="18" t="n">
        <f aca="false">E2787*100</f>
        <v>0</v>
      </c>
      <c r="R2787" s="18" t="n">
        <f aca="false">F2787*100</f>
        <v>0</v>
      </c>
      <c r="S2787" s="18" t="n">
        <f aca="false">G2787*100</f>
        <v>0</v>
      </c>
      <c r="T2787" s="18" t="n">
        <f aca="false">H2787*100</f>
        <v>0</v>
      </c>
      <c r="U2787" s="18" t="n">
        <f aca="false">M2787*1000</f>
        <v>0</v>
      </c>
    </row>
    <row r="2788" customFormat="false" ht="12.75" hidden="false" customHeight="false" outlineLevel="0" collapsed="false">
      <c r="P2788" s="18" t="n">
        <f aca="false">D2788*100</f>
        <v>0</v>
      </c>
      <c r="Q2788" s="18" t="n">
        <f aca="false">E2788*100</f>
        <v>0</v>
      </c>
      <c r="R2788" s="18" t="n">
        <f aca="false">F2788*100</f>
        <v>0</v>
      </c>
      <c r="S2788" s="18" t="n">
        <f aca="false">G2788*100</f>
        <v>0</v>
      </c>
      <c r="T2788" s="18" t="n">
        <f aca="false">H2788*100</f>
        <v>0</v>
      </c>
      <c r="U2788" s="18" t="n">
        <f aca="false">M2788*1000</f>
        <v>0</v>
      </c>
    </row>
    <row r="2789" customFormat="false" ht="12.75" hidden="false" customHeight="false" outlineLevel="0" collapsed="false">
      <c r="P2789" s="18" t="n">
        <f aca="false">D2789*100</f>
        <v>0</v>
      </c>
      <c r="Q2789" s="18" t="n">
        <f aca="false">E2789*100</f>
        <v>0</v>
      </c>
      <c r="R2789" s="18" t="n">
        <f aca="false">F2789*100</f>
        <v>0</v>
      </c>
      <c r="S2789" s="18" t="n">
        <f aca="false">G2789*100</f>
        <v>0</v>
      </c>
      <c r="T2789" s="18" t="n">
        <f aca="false">H2789*100</f>
        <v>0</v>
      </c>
      <c r="U2789" s="18" t="n">
        <f aca="false">M2789*1000</f>
        <v>0</v>
      </c>
    </row>
    <row r="2790" customFormat="false" ht="12.75" hidden="false" customHeight="false" outlineLevel="0" collapsed="false">
      <c r="P2790" s="18" t="n">
        <f aca="false">D2790*100</f>
        <v>0</v>
      </c>
      <c r="Q2790" s="18" t="n">
        <f aca="false">E2790*100</f>
        <v>0</v>
      </c>
      <c r="R2790" s="18" t="n">
        <f aca="false">F2790*100</f>
        <v>0</v>
      </c>
      <c r="S2790" s="18" t="n">
        <f aca="false">G2790*100</f>
        <v>0</v>
      </c>
      <c r="T2790" s="18" t="n">
        <f aca="false">H2790*100</f>
        <v>0</v>
      </c>
      <c r="U2790" s="18" t="n">
        <f aca="false">M2790*1000</f>
        <v>0</v>
      </c>
    </row>
    <row r="2791" customFormat="false" ht="12.75" hidden="false" customHeight="false" outlineLevel="0" collapsed="false">
      <c r="P2791" s="18" t="n">
        <f aca="false">D2791*100</f>
        <v>0</v>
      </c>
      <c r="Q2791" s="18" t="n">
        <f aca="false">E2791*100</f>
        <v>0</v>
      </c>
      <c r="R2791" s="18" t="n">
        <f aca="false">F2791*100</f>
        <v>0</v>
      </c>
      <c r="S2791" s="18" t="n">
        <f aca="false">G2791*100</f>
        <v>0</v>
      </c>
      <c r="T2791" s="18" t="n">
        <f aca="false">H2791*100</f>
        <v>0</v>
      </c>
      <c r="U2791" s="18" t="n">
        <f aca="false">M2791*1000</f>
        <v>0</v>
      </c>
    </row>
    <row r="2792" customFormat="false" ht="12.75" hidden="false" customHeight="false" outlineLevel="0" collapsed="false">
      <c r="P2792" s="18" t="n">
        <f aca="false">D2792*100</f>
        <v>0</v>
      </c>
      <c r="Q2792" s="18" t="n">
        <f aca="false">E2792*100</f>
        <v>0</v>
      </c>
      <c r="R2792" s="18" t="n">
        <f aca="false">F2792*100</f>
        <v>0</v>
      </c>
      <c r="S2792" s="18" t="n">
        <f aca="false">G2792*100</f>
        <v>0</v>
      </c>
      <c r="T2792" s="18" t="n">
        <f aca="false">H2792*100</f>
        <v>0</v>
      </c>
      <c r="U2792" s="18" t="n">
        <f aca="false">M2792*1000</f>
        <v>0</v>
      </c>
    </row>
    <row r="2793" customFormat="false" ht="12.75" hidden="false" customHeight="false" outlineLevel="0" collapsed="false">
      <c r="P2793" s="18" t="n">
        <f aca="false">D2793*100</f>
        <v>0</v>
      </c>
      <c r="Q2793" s="18" t="n">
        <f aca="false">E2793*100</f>
        <v>0</v>
      </c>
      <c r="R2793" s="18" t="n">
        <f aca="false">F2793*100</f>
        <v>0</v>
      </c>
      <c r="S2793" s="18" t="n">
        <f aca="false">G2793*100</f>
        <v>0</v>
      </c>
      <c r="T2793" s="18" t="n">
        <f aca="false">H2793*100</f>
        <v>0</v>
      </c>
      <c r="U2793" s="18" t="n">
        <f aca="false">M2793*1000</f>
        <v>0</v>
      </c>
    </row>
    <row r="2794" customFormat="false" ht="12.75" hidden="false" customHeight="false" outlineLevel="0" collapsed="false">
      <c r="P2794" s="18" t="n">
        <f aca="false">D2794*100</f>
        <v>0</v>
      </c>
      <c r="Q2794" s="18" t="n">
        <f aca="false">E2794*100</f>
        <v>0</v>
      </c>
      <c r="R2794" s="18" t="n">
        <f aca="false">F2794*100</f>
        <v>0</v>
      </c>
      <c r="S2794" s="18" t="n">
        <f aca="false">G2794*100</f>
        <v>0</v>
      </c>
      <c r="T2794" s="18" t="n">
        <f aca="false">H2794*100</f>
        <v>0</v>
      </c>
      <c r="U2794" s="18" t="n">
        <f aca="false">M2794*1000</f>
        <v>0</v>
      </c>
    </row>
    <row r="2795" customFormat="false" ht="12.75" hidden="false" customHeight="false" outlineLevel="0" collapsed="false">
      <c r="P2795" s="18" t="n">
        <f aca="false">D2795*100</f>
        <v>0</v>
      </c>
      <c r="Q2795" s="18" t="n">
        <f aca="false">E2795*100</f>
        <v>0</v>
      </c>
      <c r="R2795" s="18" t="n">
        <f aca="false">F2795*100</f>
        <v>0</v>
      </c>
      <c r="S2795" s="18" t="n">
        <f aca="false">G2795*100</f>
        <v>0</v>
      </c>
      <c r="T2795" s="18" t="n">
        <f aca="false">H2795*100</f>
        <v>0</v>
      </c>
      <c r="U2795" s="18" t="n">
        <f aca="false">M2795*1000</f>
        <v>0</v>
      </c>
    </row>
    <row r="2796" customFormat="false" ht="12.75" hidden="false" customHeight="false" outlineLevel="0" collapsed="false">
      <c r="P2796" s="18" t="n">
        <f aca="false">D2796*100</f>
        <v>0</v>
      </c>
      <c r="Q2796" s="18" t="n">
        <f aca="false">E2796*100</f>
        <v>0</v>
      </c>
      <c r="R2796" s="18" t="n">
        <f aca="false">F2796*100</f>
        <v>0</v>
      </c>
      <c r="S2796" s="18" t="n">
        <f aca="false">G2796*100</f>
        <v>0</v>
      </c>
      <c r="T2796" s="18" t="n">
        <f aca="false">H2796*100</f>
        <v>0</v>
      </c>
      <c r="U2796" s="18" t="n">
        <f aca="false">M2796*1000</f>
        <v>0</v>
      </c>
    </row>
    <row r="2797" customFormat="false" ht="12.75" hidden="false" customHeight="false" outlineLevel="0" collapsed="false">
      <c r="P2797" s="18" t="n">
        <f aca="false">D2797*100</f>
        <v>0</v>
      </c>
      <c r="Q2797" s="18" t="n">
        <f aca="false">E2797*100</f>
        <v>0</v>
      </c>
      <c r="R2797" s="18" t="n">
        <f aca="false">F2797*100</f>
        <v>0</v>
      </c>
      <c r="S2797" s="18" t="n">
        <f aca="false">G2797*100</f>
        <v>0</v>
      </c>
      <c r="T2797" s="18" t="n">
        <f aca="false">H2797*100</f>
        <v>0</v>
      </c>
      <c r="U2797" s="18" t="n">
        <f aca="false">M2797*1000</f>
        <v>0</v>
      </c>
    </row>
    <row r="2798" customFormat="false" ht="12.75" hidden="false" customHeight="false" outlineLevel="0" collapsed="false">
      <c r="P2798" s="18" t="n">
        <f aca="false">D2798*100</f>
        <v>0</v>
      </c>
      <c r="Q2798" s="18" t="n">
        <f aca="false">E2798*100</f>
        <v>0</v>
      </c>
      <c r="R2798" s="18" t="n">
        <f aca="false">F2798*100</f>
        <v>0</v>
      </c>
      <c r="S2798" s="18" t="n">
        <f aca="false">G2798*100</f>
        <v>0</v>
      </c>
      <c r="T2798" s="18" t="n">
        <f aca="false">H2798*100</f>
        <v>0</v>
      </c>
      <c r="U2798" s="18" t="n">
        <f aca="false">M2798*1000</f>
        <v>0</v>
      </c>
    </row>
    <row r="2799" customFormat="false" ht="12.75" hidden="false" customHeight="false" outlineLevel="0" collapsed="false">
      <c r="P2799" s="18" t="n">
        <f aca="false">D2799*100</f>
        <v>0</v>
      </c>
      <c r="Q2799" s="18" t="n">
        <f aca="false">E2799*100</f>
        <v>0</v>
      </c>
      <c r="R2799" s="18" t="n">
        <f aca="false">F2799*100</f>
        <v>0</v>
      </c>
      <c r="S2799" s="18" t="n">
        <f aca="false">G2799*100</f>
        <v>0</v>
      </c>
      <c r="T2799" s="18" t="n">
        <f aca="false">H2799*100</f>
        <v>0</v>
      </c>
      <c r="U2799" s="18" t="n">
        <f aca="false">M2799*1000</f>
        <v>0</v>
      </c>
    </row>
    <row r="2800" customFormat="false" ht="12.75" hidden="false" customHeight="false" outlineLevel="0" collapsed="false">
      <c r="P2800" s="18" t="n">
        <f aca="false">D2800*100</f>
        <v>0</v>
      </c>
      <c r="Q2800" s="18" t="n">
        <f aca="false">E2800*100</f>
        <v>0</v>
      </c>
      <c r="R2800" s="18" t="n">
        <f aca="false">F2800*100</f>
        <v>0</v>
      </c>
      <c r="S2800" s="18" t="n">
        <f aca="false">G2800*100</f>
        <v>0</v>
      </c>
      <c r="T2800" s="18" t="n">
        <f aca="false">H2800*100</f>
        <v>0</v>
      </c>
      <c r="U2800" s="18" t="n">
        <f aca="false">M2800*1000</f>
        <v>0</v>
      </c>
    </row>
    <row r="2801" customFormat="false" ht="12.75" hidden="false" customHeight="false" outlineLevel="0" collapsed="false">
      <c r="P2801" s="18" t="n">
        <f aca="false">D2801*100</f>
        <v>0</v>
      </c>
      <c r="Q2801" s="18" t="n">
        <f aca="false">E2801*100</f>
        <v>0</v>
      </c>
      <c r="R2801" s="18" t="n">
        <f aca="false">F2801*100</f>
        <v>0</v>
      </c>
      <c r="S2801" s="18" t="n">
        <f aca="false">G2801*100</f>
        <v>0</v>
      </c>
      <c r="T2801" s="18" t="n">
        <f aca="false">H2801*100</f>
        <v>0</v>
      </c>
      <c r="U2801" s="18" t="n">
        <f aca="false">M2801*1000</f>
        <v>0</v>
      </c>
    </row>
    <row r="2802" customFormat="false" ht="12.75" hidden="false" customHeight="false" outlineLevel="0" collapsed="false">
      <c r="P2802" s="18" t="n">
        <f aca="false">D2802*100</f>
        <v>0</v>
      </c>
      <c r="Q2802" s="18" t="n">
        <f aca="false">E2802*100</f>
        <v>0</v>
      </c>
      <c r="R2802" s="18" t="n">
        <f aca="false">F2802*100</f>
        <v>0</v>
      </c>
      <c r="S2802" s="18" t="n">
        <f aca="false">G2802*100</f>
        <v>0</v>
      </c>
      <c r="T2802" s="18" t="n">
        <f aca="false">H2802*100</f>
        <v>0</v>
      </c>
      <c r="U2802" s="18" t="n">
        <f aca="false">M2802*1000</f>
        <v>0</v>
      </c>
    </row>
    <row r="2803" customFormat="false" ht="12.75" hidden="false" customHeight="false" outlineLevel="0" collapsed="false">
      <c r="P2803" s="18" t="n">
        <f aca="false">D2803*100</f>
        <v>0</v>
      </c>
      <c r="Q2803" s="18" t="n">
        <f aca="false">E2803*100</f>
        <v>0</v>
      </c>
      <c r="R2803" s="18" t="n">
        <f aca="false">F2803*100</f>
        <v>0</v>
      </c>
      <c r="S2803" s="18" t="n">
        <f aca="false">G2803*100</f>
        <v>0</v>
      </c>
      <c r="T2803" s="18" t="n">
        <f aca="false">H2803*100</f>
        <v>0</v>
      </c>
      <c r="U2803" s="18" t="n">
        <f aca="false">M2803*1000</f>
        <v>0</v>
      </c>
    </row>
    <row r="2804" customFormat="false" ht="12.75" hidden="false" customHeight="false" outlineLevel="0" collapsed="false">
      <c r="P2804" s="18" t="n">
        <f aca="false">D2804*100</f>
        <v>0</v>
      </c>
      <c r="Q2804" s="18" t="n">
        <f aca="false">E2804*100</f>
        <v>0</v>
      </c>
      <c r="R2804" s="18" t="n">
        <f aca="false">F2804*100</f>
        <v>0</v>
      </c>
      <c r="S2804" s="18" t="n">
        <f aca="false">G2804*100</f>
        <v>0</v>
      </c>
      <c r="T2804" s="18" t="n">
        <f aca="false">H2804*100</f>
        <v>0</v>
      </c>
      <c r="U2804" s="18" t="n">
        <f aca="false">M2804*1000</f>
        <v>0</v>
      </c>
    </row>
    <row r="2805" customFormat="false" ht="12.75" hidden="false" customHeight="false" outlineLevel="0" collapsed="false">
      <c r="P2805" s="18" t="n">
        <f aca="false">D2805*100</f>
        <v>0</v>
      </c>
      <c r="Q2805" s="18" t="n">
        <f aca="false">E2805*100</f>
        <v>0</v>
      </c>
      <c r="R2805" s="18" t="n">
        <f aca="false">F2805*100</f>
        <v>0</v>
      </c>
      <c r="S2805" s="18" t="n">
        <f aca="false">G2805*100</f>
        <v>0</v>
      </c>
      <c r="T2805" s="18" t="n">
        <f aca="false">H2805*100</f>
        <v>0</v>
      </c>
      <c r="U2805" s="18" t="n">
        <f aca="false">M2805*1000</f>
        <v>0</v>
      </c>
    </row>
    <row r="2806" customFormat="false" ht="12.75" hidden="false" customHeight="false" outlineLevel="0" collapsed="false">
      <c r="P2806" s="18" t="n">
        <f aca="false">D2806*100</f>
        <v>0</v>
      </c>
      <c r="Q2806" s="18" t="n">
        <f aca="false">E2806*100</f>
        <v>0</v>
      </c>
      <c r="R2806" s="18" t="n">
        <f aca="false">F2806*100</f>
        <v>0</v>
      </c>
      <c r="S2806" s="18" t="n">
        <f aca="false">G2806*100</f>
        <v>0</v>
      </c>
      <c r="T2806" s="18" t="n">
        <f aca="false">H2806*100</f>
        <v>0</v>
      </c>
      <c r="U2806" s="18" t="n">
        <f aca="false">M2806*1000</f>
        <v>0</v>
      </c>
    </row>
    <row r="2807" customFormat="false" ht="12.75" hidden="false" customHeight="false" outlineLevel="0" collapsed="false">
      <c r="P2807" s="18" t="n">
        <f aca="false">D2807*100</f>
        <v>0</v>
      </c>
      <c r="Q2807" s="18" t="n">
        <f aca="false">E2807*100</f>
        <v>0</v>
      </c>
      <c r="R2807" s="18" t="n">
        <f aca="false">F2807*100</f>
        <v>0</v>
      </c>
      <c r="S2807" s="18" t="n">
        <f aca="false">G2807*100</f>
        <v>0</v>
      </c>
      <c r="T2807" s="18" t="n">
        <f aca="false">H2807*100</f>
        <v>0</v>
      </c>
      <c r="U2807" s="18" t="n">
        <f aca="false">M2807*1000</f>
        <v>0</v>
      </c>
    </row>
    <row r="2808" customFormat="false" ht="12.75" hidden="false" customHeight="false" outlineLevel="0" collapsed="false">
      <c r="P2808" s="18" t="n">
        <f aca="false">D2808*100</f>
        <v>0</v>
      </c>
      <c r="Q2808" s="18" t="n">
        <f aca="false">E2808*100</f>
        <v>0</v>
      </c>
      <c r="R2808" s="18" t="n">
        <f aca="false">F2808*100</f>
        <v>0</v>
      </c>
      <c r="S2808" s="18" t="n">
        <f aca="false">G2808*100</f>
        <v>0</v>
      </c>
      <c r="T2808" s="18" t="n">
        <f aca="false">H2808*100</f>
        <v>0</v>
      </c>
      <c r="U2808" s="18" t="n">
        <f aca="false">M2808*1000</f>
        <v>0</v>
      </c>
    </row>
    <row r="2809" customFormat="false" ht="12.75" hidden="false" customHeight="false" outlineLevel="0" collapsed="false">
      <c r="P2809" s="18" t="n">
        <f aca="false">D2809*100</f>
        <v>0</v>
      </c>
      <c r="Q2809" s="18" t="n">
        <f aca="false">E2809*100</f>
        <v>0</v>
      </c>
      <c r="R2809" s="18" t="n">
        <f aca="false">F2809*100</f>
        <v>0</v>
      </c>
      <c r="S2809" s="18" t="n">
        <f aca="false">G2809*100</f>
        <v>0</v>
      </c>
      <c r="T2809" s="18" t="n">
        <f aca="false">H2809*100</f>
        <v>0</v>
      </c>
      <c r="U2809" s="18" t="n">
        <f aca="false">M2809*1000</f>
        <v>0</v>
      </c>
    </row>
    <row r="2810" customFormat="false" ht="12.75" hidden="false" customHeight="false" outlineLevel="0" collapsed="false">
      <c r="P2810" s="18" t="n">
        <f aca="false">D2810*100</f>
        <v>0</v>
      </c>
      <c r="Q2810" s="18" t="n">
        <f aca="false">E2810*100</f>
        <v>0</v>
      </c>
      <c r="R2810" s="18" t="n">
        <f aca="false">F2810*100</f>
        <v>0</v>
      </c>
      <c r="S2810" s="18" t="n">
        <f aca="false">G2810*100</f>
        <v>0</v>
      </c>
      <c r="T2810" s="18" t="n">
        <f aca="false">H2810*100</f>
        <v>0</v>
      </c>
      <c r="U2810" s="18" t="n">
        <f aca="false">M2810*1000</f>
        <v>0</v>
      </c>
    </row>
    <row r="2811" customFormat="false" ht="12.75" hidden="false" customHeight="false" outlineLevel="0" collapsed="false">
      <c r="P2811" s="18" t="n">
        <f aca="false">D2811*100</f>
        <v>0</v>
      </c>
      <c r="Q2811" s="18" t="n">
        <f aca="false">E2811*100</f>
        <v>0</v>
      </c>
      <c r="R2811" s="18" t="n">
        <f aca="false">F2811*100</f>
        <v>0</v>
      </c>
      <c r="S2811" s="18" t="n">
        <f aca="false">G2811*100</f>
        <v>0</v>
      </c>
      <c r="T2811" s="18" t="n">
        <f aca="false">H2811*100</f>
        <v>0</v>
      </c>
      <c r="U2811" s="18" t="n">
        <f aca="false">M2811*1000</f>
        <v>0</v>
      </c>
    </row>
    <row r="2812" customFormat="false" ht="12.75" hidden="false" customHeight="false" outlineLevel="0" collapsed="false">
      <c r="P2812" s="18" t="n">
        <f aca="false">D2812*100</f>
        <v>0</v>
      </c>
      <c r="Q2812" s="18" t="n">
        <f aca="false">E2812*100</f>
        <v>0</v>
      </c>
      <c r="R2812" s="18" t="n">
        <f aca="false">F2812*100</f>
        <v>0</v>
      </c>
      <c r="S2812" s="18" t="n">
        <f aca="false">G2812*100</f>
        <v>0</v>
      </c>
      <c r="T2812" s="18" t="n">
        <f aca="false">H2812*100</f>
        <v>0</v>
      </c>
      <c r="U2812" s="18" t="n">
        <f aca="false">M2812*1000</f>
        <v>0</v>
      </c>
    </row>
    <row r="2813" customFormat="false" ht="12.75" hidden="false" customHeight="false" outlineLevel="0" collapsed="false">
      <c r="P2813" s="18" t="n">
        <f aca="false">D2813*100</f>
        <v>0</v>
      </c>
      <c r="Q2813" s="18" t="n">
        <f aca="false">E2813*100</f>
        <v>0</v>
      </c>
      <c r="R2813" s="18" t="n">
        <f aca="false">F2813*100</f>
        <v>0</v>
      </c>
      <c r="S2813" s="18" t="n">
        <f aca="false">G2813*100</f>
        <v>0</v>
      </c>
      <c r="T2813" s="18" t="n">
        <f aca="false">H2813*100</f>
        <v>0</v>
      </c>
      <c r="U2813" s="18" t="n">
        <f aca="false">M2813*1000</f>
        <v>0</v>
      </c>
    </row>
    <row r="2814" customFormat="false" ht="12.75" hidden="false" customHeight="false" outlineLevel="0" collapsed="false">
      <c r="P2814" s="18" t="n">
        <f aca="false">D2814*100</f>
        <v>0</v>
      </c>
      <c r="Q2814" s="18" t="n">
        <f aca="false">E2814*100</f>
        <v>0</v>
      </c>
      <c r="R2814" s="18" t="n">
        <f aca="false">F2814*100</f>
        <v>0</v>
      </c>
      <c r="S2814" s="18" t="n">
        <f aca="false">G2814*100</f>
        <v>0</v>
      </c>
      <c r="T2814" s="18" t="n">
        <f aca="false">H2814*100</f>
        <v>0</v>
      </c>
      <c r="U2814" s="18" t="n">
        <f aca="false">M2814*1000</f>
        <v>0</v>
      </c>
    </row>
    <row r="2815" customFormat="false" ht="12.75" hidden="false" customHeight="false" outlineLevel="0" collapsed="false">
      <c r="P2815" s="18" t="n">
        <f aca="false">D2815*100</f>
        <v>0</v>
      </c>
      <c r="Q2815" s="18" t="n">
        <f aca="false">E2815*100</f>
        <v>0</v>
      </c>
      <c r="R2815" s="18" t="n">
        <f aca="false">F2815*100</f>
        <v>0</v>
      </c>
      <c r="S2815" s="18" t="n">
        <f aca="false">G2815*100</f>
        <v>0</v>
      </c>
      <c r="T2815" s="18" t="n">
        <f aca="false">H2815*100</f>
        <v>0</v>
      </c>
      <c r="U2815" s="18" t="n">
        <f aca="false">M2815*1000</f>
        <v>0</v>
      </c>
    </row>
    <row r="2816" customFormat="false" ht="12.75" hidden="false" customHeight="false" outlineLevel="0" collapsed="false">
      <c r="P2816" s="18" t="n">
        <f aca="false">D2816*100</f>
        <v>0</v>
      </c>
      <c r="Q2816" s="18" t="n">
        <f aca="false">E2816*100</f>
        <v>0</v>
      </c>
      <c r="R2816" s="18" t="n">
        <f aca="false">F2816*100</f>
        <v>0</v>
      </c>
      <c r="S2816" s="18" t="n">
        <f aca="false">G2816*100</f>
        <v>0</v>
      </c>
      <c r="T2816" s="18" t="n">
        <f aca="false">H2816*100</f>
        <v>0</v>
      </c>
      <c r="U2816" s="18" t="n">
        <f aca="false">M2816*1000</f>
        <v>0</v>
      </c>
    </row>
    <row r="2817" customFormat="false" ht="12.75" hidden="false" customHeight="false" outlineLevel="0" collapsed="false">
      <c r="P2817" s="18" t="n">
        <f aca="false">D2817*100</f>
        <v>0</v>
      </c>
      <c r="Q2817" s="18" t="n">
        <f aca="false">E2817*100</f>
        <v>0</v>
      </c>
      <c r="R2817" s="18" t="n">
        <f aca="false">F2817*100</f>
        <v>0</v>
      </c>
      <c r="S2817" s="18" t="n">
        <f aca="false">G2817*100</f>
        <v>0</v>
      </c>
      <c r="T2817" s="18" t="n">
        <f aca="false">H2817*100</f>
        <v>0</v>
      </c>
      <c r="U2817" s="18" t="n">
        <f aca="false">M2817*1000</f>
        <v>0</v>
      </c>
    </row>
    <row r="2818" customFormat="false" ht="12.75" hidden="false" customHeight="false" outlineLevel="0" collapsed="false">
      <c r="P2818" s="18" t="n">
        <f aca="false">D2818*100</f>
        <v>0</v>
      </c>
      <c r="Q2818" s="18" t="n">
        <f aca="false">E2818*100</f>
        <v>0</v>
      </c>
      <c r="R2818" s="18" t="n">
        <f aca="false">F2818*100</f>
        <v>0</v>
      </c>
      <c r="S2818" s="18" t="n">
        <f aca="false">G2818*100</f>
        <v>0</v>
      </c>
      <c r="T2818" s="18" t="n">
        <f aca="false">H2818*100</f>
        <v>0</v>
      </c>
      <c r="U2818" s="18" t="n">
        <f aca="false">M2818*1000</f>
        <v>0</v>
      </c>
    </row>
    <row r="2819" customFormat="false" ht="12.75" hidden="false" customHeight="false" outlineLevel="0" collapsed="false">
      <c r="P2819" s="18" t="n">
        <f aca="false">D2819*100</f>
        <v>0</v>
      </c>
      <c r="Q2819" s="18" t="n">
        <f aca="false">E2819*100</f>
        <v>0</v>
      </c>
      <c r="R2819" s="18" t="n">
        <f aca="false">F2819*100</f>
        <v>0</v>
      </c>
      <c r="S2819" s="18" t="n">
        <f aca="false">G2819*100</f>
        <v>0</v>
      </c>
      <c r="T2819" s="18" t="n">
        <f aca="false">H2819*100</f>
        <v>0</v>
      </c>
      <c r="U2819" s="18" t="n">
        <f aca="false">M2819*1000</f>
        <v>0</v>
      </c>
    </row>
    <row r="2820" customFormat="false" ht="12.75" hidden="false" customHeight="false" outlineLevel="0" collapsed="false">
      <c r="P2820" s="18" t="n">
        <f aca="false">D2820*100</f>
        <v>0</v>
      </c>
      <c r="Q2820" s="18" t="n">
        <f aca="false">E2820*100</f>
        <v>0</v>
      </c>
      <c r="R2820" s="18" t="n">
        <f aca="false">F2820*100</f>
        <v>0</v>
      </c>
      <c r="S2820" s="18" t="n">
        <f aca="false">G2820*100</f>
        <v>0</v>
      </c>
      <c r="T2820" s="18" t="n">
        <f aca="false">H2820*100</f>
        <v>0</v>
      </c>
      <c r="U2820" s="18" t="n">
        <f aca="false">M2820*1000</f>
        <v>0</v>
      </c>
    </row>
    <row r="2821" customFormat="false" ht="12.75" hidden="false" customHeight="false" outlineLevel="0" collapsed="false">
      <c r="P2821" s="18" t="n">
        <f aca="false">D2821*100</f>
        <v>0</v>
      </c>
      <c r="Q2821" s="18" t="n">
        <f aca="false">E2821*100</f>
        <v>0</v>
      </c>
      <c r="R2821" s="18" t="n">
        <f aca="false">F2821*100</f>
        <v>0</v>
      </c>
      <c r="S2821" s="18" t="n">
        <f aca="false">G2821*100</f>
        <v>0</v>
      </c>
      <c r="T2821" s="18" t="n">
        <f aca="false">H2821*100</f>
        <v>0</v>
      </c>
      <c r="U2821" s="18" t="n">
        <f aca="false">M2821*1000</f>
        <v>0</v>
      </c>
    </row>
    <row r="2822" customFormat="false" ht="12.75" hidden="false" customHeight="false" outlineLevel="0" collapsed="false">
      <c r="P2822" s="18" t="n">
        <f aca="false">D2822*100</f>
        <v>0</v>
      </c>
      <c r="Q2822" s="18" t="n">
        <f aca="false">E2822*100</f>
        <v>0</v>
      </c>
      <c r="R2822" s="18" t="n">
        <f aca="false">F2822*100</f>
        <v>0</v>
      </c>
      <c r="S2822" s="18" t="n">
        <f aca="false">G2822*100</f>
        <v>0</v>
      </c>
      <c r="T2822" s="18" t="n">
        <f aca="false">H2822*100</f>
        <v>0</v>
      </c>
      <c r="U2822" s="18" t="n">
        <f aca="false">M2822*1000</f>
        <v>0</v>
      </c>
    </row>
    <row r="2823" customFormat="false" ht="12.75" hidden="false" customHeight="false" outlineLevel="0" collapsed="false">
      <c r="P2823" s="18" t="n">
        <f aca="false">D2823*100</f>
        <v>0</v>
      </c>
      <c r="Q2823" s="18" t="n">
        <f aca="false">E2823*100</f>
        <v>0</v>
      </c>
      <c r="R2823" s="18" t="n">
        <f aca="false">F2823*100</f>
        <v>0</v>
      </c>
      <c r="S2823" s="18" t="n">
        <f aca="false">G2823*100</f>
        <v>0</v>
      </c>
      <c r="T2823" s="18" t="n">
        <f aca="false">H2823*100</f>
        <v>0</v>
      </c>
      <c r="U2823" s="18" t="n">
        <f aca="false">M2823*1000</f>
        <v>0</v>
      </c>
    </row>
    <row r="2824" customFormat="false" ht="12.75" hidden="false" customHeight="false" outlineLevel="0" collapsed="false">
      <c r="P2824" s="18" t="n">
        <f aca="false">D2824*100</f>
        <v>0</v>
      </c>
      <c r="Q2824" s="18" t="n">
        <f aca="false">E2824*100</f>
        <v>0</v>
      </c>
      <c r="R2824" s="18" t="n">
        <f aca="false">F2824*100</f>
        <v>0</v>
      </c>
      <c r="S2824" s="18" t="n">
        <f aca="false">G2824*100</f>
        <v>0</v>
      </c>
      <c r="T2824" s="18" t="n">
        <f aca="false">H2824*100</f>
        <v>0</v>
      </c>
      <c r="U2824" s="18" t="n">
        <f aca="false">M2824*1000</f>
        <v>0</v>
      </c>
    </row>
    <row r="2825" customFormat="false" ht="12.75" hidden="false" customHeight="false" outlineLevel="0" collapsed="false">
      <c r="P2825" s="18" t="n">
        <f aca="false">D2825*100</f>
        <v>0</v>
      </c>
      <c r="Q2825" s="18" t="n">
        <f aca="false">E2825*100</f>
        <v>0</v>
      </c>
      <c r="R2825" s="18" t="n">
        <f aca="false">F2825*100</f>
        <v>0</v>
      </c>
      <c r="S2825" s="18" t="n">
        <f aca="false">G2825*100</f>
        <v>0</v>
      </c>
      <c r="T2825" s="18" t="n">
        <f aca="false">H2825*100</f>
        <v>0</v>
      </c>
      <c r="U2825" s="18" t="n">
        <f aca="false">M2825*1000</f>
        <v>0</v>
      </c>
    </row>
    <row r="2826" customFormat="false" ht="12.75" hidden="false" customHeight="false" outlineLevel="0" collapsed="false">
      <c r="P2826" s="18" t="n">
        <f aca="false">D2826*100</f>
        <v>0</v>
      </c>
      <c r="Q2826" s="18" t="n">
        <f aca="false">E2826*100</f>
        <v>0</v>
      </c>
      <c r="R2826" s="18" t="n">
        <f aca="false">F2826*100</f>
        <v>0</v>
      </c>
      <c r="S2826" s="18" t="n">
        <f aca="false">G2826*100</f>
        <v>0</v>
      </c>
      <c r="T2826" s="18" t="n">
        <f aca="false">H2826*100</f>
        <v>0</v>
      </c>
      <c r="U2826" s="18" t="n">
        <f aca="false">M2826*1000</f>
        <v>0</v>
      </c>
    </row>
    <row r="2827" customFormat="false" ht="12.75" hidden="false" customHeight="false" outlineLevel="0" collapsed="false">
      <c r="P2827" s="18" t="n">
        <f aca="false">D2827*100</f>
        <v>0</v>
      </c>
      <c r="Q2827" s="18" t="n">
        <f aca="false">E2827*100</f>
        <v>0</v>
      </c>
      <c r="R2827" s="18" t="n">
        <f aca="false">F2827*100</f>
        <v>0</v>
      </c>
      <c r="S2827" s="18" t="n">
        <f aca="false">G2827*100</f>
        <v>0</v>
      </c>
      <c r="T2827" s="18" t="n">
        <f aca="false">H2827*100</f>
        <v>0</v>
      </c>
      <c r="U2827" s="18" t="n">
        <f aca="false">M2827*1000</f>
        <v>0</v>
      </c>
    </row>
    <row r="2828" customFormat="false" ht="12.75" hidden="false" customHeight="false" outlineLevel="0" collapsed="false">
      <c r="P2828" s="18" t="n">
        <f aca="false">D2828*100</f>
        <v>0</v>
      </c>
      <c r="Q2828" s="18" t="n">
        <f aca="false">E2828*100</f>
        <v>0</v>
      </c>
      <c r="R2828" s="18" t="n">
        <f aca="false">F2828*100</f>
        <v>0</v>
      </c>
      <c r="S2828" s="18" t="n">
        <f aca="false">G2828*100</f>
        <v>0</v>
      </c>
      <c r="T2828" s="18" t="n">
        <f aca="false">H2828*100</f>
        <v>0</v>
      </c>
      <c r="U2828" s="18" t="n">
        <f aca="false">M2828*1000</f>
        <v>0</v>
      </c>
    </row>
    <row r="2829" customFormat="false" ht="12.75" hidden="false" customHeight="false" outlineLevel="0" collapsed="false">
      <c r="P2829" s="18" t="n">
        <f aca="false">D2829*100</f>
        <v>0</v>
      </c>
      <c r="Q2829" s="18" t="n">
        <f aca="false">E2829*100</f>
        <v>0</v>
      </c>
      <c r="R2829" s="18" t="n">
        <f aca="false">F2829*100</f>
        <v>0</v>
      </c>
      <c r="S2829" s="18" t="n">
        <f aca="false">G2829*100</f>
        <v>0</v>
      </c>
      <c r="T2829" s="18" t="n">
        <f aca="false">H2829*100</f>
        <v>0</v>
      </c>
      <c r="U2829" s="18" t="n">
        <f aca="false">M2829*1000</f>
        <v>0</v>
      </c>
    </row>
    <row r="2830" customFormat="false" ht="12.75" hidden="false" customHeight="false" outlineLevel="0" collapsed="false">
      <c r="P2830" s="18" t="n">
        <f aca="false">D2830*100</f>
        <v>0</v>
      </c>
      <c r="Q2830" s="18" t="n">
        <f aca="false">E2830*100</f>
        <v>0</v>
      </c>
      <c r="R2830" s="18" t="n">
        <f aca="false">F2830*100</f>
        <v>0</v>
      </c>
      <c r="S2830" s="18" t="n">
        <f aca="false">G2830*100</f>
        <v>0</v>
      </c>
      <c r="T2830" s="18" t="n">
        <f aca="false">H2830*100</f>
        <v>0</v>
      </c>
      <c r="U2830" s="18" t="n">
        <f aca="false">M2830*1000</f>
        <v>0</v>
      </c>
    </row>
    <row r="2831" customFormat="false" ht="12.75" hidden="false" customHeight="false" outlineLevel="0" collapsed="false">
      <c r="P2831" s="18" t="n">
        <f aca="false">D2831*100</f>
        <v>0</v>
      </c>
      <c r="Q2831" s="18" t="n">
        <f aca="false">E2831*100</f>
        <v>0</v>
      </c>
      <c r="R2831" s="18" t="n">
        <f aca="false">F2831*100</f>
        <v>0</v>
      </c>
      <c r="S2831" s="18" t="n">
        <f aca="false">G2831*100</f>
        <v>0</v>
      </c>
      <c r="T2831" s="18" t="n">
        <f aca="false">H2831*100</f>
        <v>0</v>
      </c>
      <c r="U2831" s="18" t="n">
        <f aca="false">M2831*1000</f>
        <v>0</v>
      </c>
    </row>
    <row r="2832" customFormat="false" ht="12.75" hidden="false" customHeight="false" outlineLevel="0" collapsed="false">
      <c r="P2832" s="18" t="n">
        <f aca="false">D2832*100</f>
        <v>0</v>
      </c>
      <c r="Q2832" s="18" t="n">
        <f aca="false">E2832*100</f>
        <v>0</v>
      </c>
      <c r="R2832" s="18" t="n">
        <f aca="false">F2832*100</f>
        <v>0</v>
      </c>
      <c r="S2832" s="18" t="n">
        <f aca="false">G2832*100</f>
        <v>0</v>
      </c>
      <c r="T2832" s="18" t="n">
        <f aca="false">H2832*100</f>
        <v>0</v>
      </c>
      <c r="U2832" s="18" t="n">
        <f aca="false">M2832*1000</f>
        <v>0</v>
      </c>
    </row>
    <row r="2833" customFormat="false" ht="12.75" hidden="false" customHeight="false" outlineLevel="0" collapsed="false">
      <c r="P2833" s="18" t="n">
        <f aca="false">D2833*100</f>
        <v>0</v>
      </c>
      <c r="Q2833" s="18" t="n">
        <f aca="false">E2833*100</f>
        <v>0</v>
      </c>
      <c r="R2833" s="18" t="n">
        <f aca="false">F2833*100</f>
        <v>0</v>
      </c>
      <c r="S2833" s="18" t="n">
        <f aca="false">G2833*100</f>
        <v>0</v>
      </c>
      <c r="T2833" s="18" t="n">
        <f aca="false">H2833*100</f>
        <v>0</v>
      </c>
      <c r="U2833" s="18" t="n">
        <f aca="false">M2833*1000</f>
        <v>0</v>
      </c>
    </row>
    <row r="2834" customFormat="false" ht="12.75" hidden="false" customHeight="false" outlineLevel="0" collapsed="false">
      <c r="P2834" s="18" t="n">
        <f aca="false">D2834*100</f>
        <v>0</v>
      </c>
      <c r="Q2834" s="18" t="n">
        <f aca="false">E2834*100</f>
        <v>0</v>
      </c>
      <c r="R2834" s="18" t="n">
        <f aca="false">F2834*100</f>
        <v>0</v>
      </c>
      <c r="S2834" s="18" t="n">
        <f aca="false">G2834*100</f>
        <v>0</v>
      </c>
      <c r="T2834" s="18" t="n">
        <f aca="false">H2834*100</f>
        <v>0</v>
      </c>
      <c r="U2834" s="18" t="n">
        <f aca="false">M2834*1000</f>
        <v>0</v>
      </c>
    </row>
    <row r="2835" customFormat="false" ht="12.75" hidden="false" customHeight="false" outlineLevel="0" collapsed="false">
      <c r="P2835" s="18" t="n">
        <f aca="false">D2835*100</f>
        <v>0</v>
      </c>
      <c r="Q2835" s="18" t="n">
        <f aca="false">E2835*100</f>
        <v>0</v>
      </c>
      <c r="R2835" s="18" t="n">
        <f aca="false">F2835*100</f>
        <v>0</v>
      </c>
      <c r="S2835" s="18" t="n">
        <f aca="false">G2835*100</f>
        <v>0</v>
      </c>
      <c r="T2835" s="18" t="n">
        <f aca="false">H2835*100</f>
        <v>0</v>
      </c>
      <c r="U2835" s="18" t="n">
        <f aca="false">M2835*1000</f>
        <v>0</v>
      </c>
    </row>
    <row r="2836" customFormat="false" ht="12.75" hidden="false" customHeight="false" outlineLevel="0" collapsed="false">
      <c r="P2836" s="18" t="n">
        <f aca="false">D2836*100</f>
        <v>0</v>
      </c>
      <c r="Q2836" s="18" t="n">
        <f aca="false">E2836*100</f>
        <v>0</v>
      </c>
      <c r="R2836" s="18" t="n">
        <f aca="false">F2836*100</f>
        <v>0</v>
      </c>
      <c r="S2836" s="18" t="n">
        <f aca="false">G2836*100</f>
        <v>0</v>
      </c>
      <c r="T2836" s="18" t="n">
        <f aca="false">H2836*100</f>
        <v>0</v>
      </c>
      <c r="U2836" s="18" t="n">
        <f aca="false">M2836*1000</f>
        <v>0</v>
      </c>
    </row>
    <row r="2837" customFormat="false" ht="12.75" hidden="false" customHeight="false" outlineLevel="0" collapsed="false">
      <c r="P2837" s="18" t="n">
        <f aca="false">D2837*100</f>
        <v>0</v>
      </c>
      <c r="Q2837" s="18" t="n">
        <f aca="false">E2837*100</f>
        <v>0</v>
      </c>
      <c r="R2837" s="18" t="n">
        <f aca="false">F2837*100</f>
        <v>0</v>
      </c>
      <c r="S2837" s="18" t="n">
        <f aca="false">G2837*100</f>
        <v>0</v>
      </c>
      <c r="T2837" s="18" t="n">
        <f aca="false">H2837*100</f>
        <v>0</v>
      </c>
      <c r="U2837" s="18" t="n">
        <f aca="false">M2837*1000</f>
        <v>0</v>
      </c>
    </row>
    <row r="2838" customFormat="false" ht="12.75" hidden="false" customHeight="false" outlineLevel="0" collapsed="false">
      <c r="P2838" s="18" t="n">
        <f aca="false">D2838*100</f>
        <v>0</v>
      </c>
      <c r="Q2838" s="18" t="n">
        <f aca="false">E2838*100</f>
        <v>0</v>
      </c>
      <c r="R2838" s="18" t="n">
        <f aca="false">F2838*100</f>
        <v>0</v>
      </c>
      <c r="S2838" s="18" t="n">
        <f aca="false">G2838*100</f>
        <v>0</v>
      </c>
      <c r="T2838" s="18" t="n">
        <f aca="false">H2838*100</f>
        <v>0</v>
      </c>
      <c r="U2838" s="18" t="n">
        <f aca="false">M2838*1000</f>
        <v>0</v>
      </c>
    </row>
    <row r="2839" customFormat="false" ht="12.75" hidden="false" customHeight="false" outlineLevel="0" collapsed="false">
      <c r="P2839" s="18" t="n">
        <f aca="false">D2839*100</f>
        <v>0</v>
      </c>
      <c r="Q2839" s="18" t="n">
        <f aca="false">E2839*100</f>
        <v>0</v>
      </c>
      <c r="R2839" s="18" t="n">
        <f aca="false">F2839*100</f>
        <v>0</v>
      </c>
      <c r="S2839" s="18" t="n">
        <f aca="false">G2839*100</f>
        <v>0</v>
      </c>
      <c r="T2839" s="18" t="n">
        <f aca="false">H2839*100</f>
        <v>0</v>
      </c>
      <c r="U2839" s="18" t="n">
        <f aca="false">M2839*1000</f>
        <v>0</v>
      </c>
    </row>
    <row r="2840" customFormat="false" ht="12.75" hidden="false" customHeight="false" outlineLevel="0" collapsed="false">
      <c r="P2840" s="18" t="n">
        <f aca="false">D2840*100</f>
        <v>0</v>
      </c>
      <c r="Q2840" s="18" t="n">
        <f aca="false">E2840*100</f>
        <v>0</v>
      </c>
      <c r="R2840" s="18" t="n">
        <f aca="false">F2840*100</f>
        <v>0</v>
      </c>
      <c r="S2840" s="18" t="n">
        <f aca="false">G2840*100</f>
        <v>0</v>
      </c>
      <c r="T2840" s="18" t="n">
        <f aca="false">H2840*100</f>
        <v>0</v>
      </c>
      <c r="U2840" s="18" t="n">
        <f aca="false">M2840*1000</f>
        <v>0</v>
      </c>
    </row>
    <row r="2841" customFormat="false" ht="12.75" hidden="false" customHeight="false" outlineLevel="0" collapsed="false">
      <c r="P2841" s="18" t="n">
        <f aca="false">D2841*100</f>
        <v>0</v>
      </c>
      <c r="Q2841" s="18" t="n">
        <f aca="false">E2841*100</f>
        <v>0</v>
      </c>
      <c r="R2841" s="18" t="n">
        <f aca="false">F2841*100</f>
        <v>0</v>
      </c>
      <c r="S2841" s="18" t="n">
        <f aca="false">G2841*100</f>
        <v>0</v>
      </c>
      <c r="T2841" s="18" t="n">
        <f aca="false">H2841*100</f>
        <v>0</v>
      </c>
      <c r="U2841" s="18" t="n">
        <f aca="false">M2841*1000</f>
        <v>0</v>
      </c>
    </row>
    <row r="2842" customFormat="false" ht="12.75" hidden="false" customHeight="false" outlineLevel="0" collapsed="false">
      <c r="P2842" s="18" t="n">
        <f aca="false">D2842*100</f>
        <v>0</v>
      </c>
      <c r="Q2842" s="18" t="n">
        <f aca="false">E2842*100</f>
        <v>0</v>
      </c>
      <c r="R2842" s="18" t="n">
        <f aca="false">F2842*100</f>
        <v>0</v>
      </c>
      <c r="S2842" s="18" t="n">
        <f aca="false">G2842*100</f>
        <v>0</v>
      </c>
      <c r="T2842" s="18" t="n">
        <f aca="false">H2842*100</f>
        <v>0</v>
      </c>
      <c r="U2842" s="18" t="n">
        <f aca="false">M2842*1000</f>
        <v>0</v>
      </c>
    </row>
    <row r="2843" customFormat="false" ht="12.75" hidden="false" customHeight="false" outlineLevel="0" collapsed="false">
      <c r="P2843" s="18" t="n">
        <f aca="false">D2843*100</f>
        <v>0</v>
      </c>
      <c r="Q2843" s="18" t="n">
        <f aca="false">E2843*100</f>
        <v>0</v>
      </c>
      <c r="R2843" s="18" t="n">
        <f aca="false">F2843*100</f>
        <v>0</v>
      </c>
      <c r="S2843" s="18" t="n">
        <f aca="false">G2843*100</f>
        <v>0</v>
      </c>
      <c r="T2843" s="18" t="n">
        <f aca="false">H2843*100</f>
        <v>0</v>
      </c>
      <c r="U2843" s="18" t="n">
        <f aca="false">M2843*1000</f>
        <v>0</v>
      </c>
    </row>
    <row r="2844" customFormat="false" ht="12.75" hidden="false" customHeight="false" outlineLevel="0" collapsed="false">
      <c r="P2844" s="18" t="n">
        <f aca="false">D2844*100</f>
        <v>0</v>
      </c>
      <c r="Q2844" s="18" t="n">
        <f aca="false">E2844*100</f>
        <v>0</v>
      </c>
      <c r="R2844" s="18" t="n">
        <f aca="false">F2844*100</f>
        <v>0</v>
      </c>
      <c r="S2844" s="18" t="n">
        <f aca="false">G2844*100</f>
        <v>0</v>
      </c>
      <c r="T2844" s="18" t="n">
        <f aca="false">H2844*100</f>
        <v>0</v>
      </c>
      <c r="U2844" s="18" t="n">
        <f aca="false">M2844*1000</f>
        <v>0</v>
      </c>
    </row>
    <row r="2845" customFormat="false" ht="12.75" hidden="false" customHeight="false" outlineLevel="0" collapsed="false">
      <c r="P2845" s="18" t="n">
        <f aca="false">D2845*100</f>
        <v>0</v>
      </c>
      <c r="Q2845" s="18" t="n">
        <f aca="false">E2845*100</f>
        <v>0</v>
      </c>
      <c r="R2845" s="18" t="n">
        <f aca="false">F2845*100</f>
        <v>0</v>
      </c>
      <c r="S2845" s="18" t="n">
        <f aca="false">G2845*100</f>
        <v>0</v>
      </c>
      <c r="T2845" s="18" t="n">
        <f aca="false">H2845*100</f>
        <v>0</v>
      </c>
      <c r="U2845" s="18" t="n">
        <f aca="false">M2845*1000</f>
        <v>0</v>
      </c>
    </row>
    <row r="2846" customFormat="false" ht="12.75" hidden="false" customHeight="false" outlineLevel="0" collapsed="false">
      <c r="P2846" s="18" t="n">
        <f aca="false">D2846*100</f>
        <v>0</v>
      </c>
      <c r="Q2846" s="18" t="n">
        <f aca="false">E2846*100</f>
        <v>0</v>
      </c>
      <c r="R2846" s="18" t="n">
        <f aca="false">F2846*100</f>
        <v>0</v>
      </c>
      <c r="S2846" s="18" t="n">
        <f aca="false">G2846*100</f>
        <v>0</v>
      </c>
      <c r="T2846" s="18" t="n">
        <f aca="false">H2846*100</f>
        <v>0</v>
      </c>
      <c r="U2846" s="18" t="n">
        <f aca="false">M2846*1000</f>
        <v>0</v>
      </c>
    </row>
    <row r="2847" customFormat="false" ht="12.75" hidden="false" customHeight="false" outlineLevel="0" collapsed="false">
      <c r="P2847" s="18" t="n">
        <f aca="false">D2847*100</f>
        <v>0</v>
      </c>
      <c r="Q2847" s="18" t="n">
        <f aca="false">E2847*100</f>
        <v>0</v>
      </c>
      <c r="R2847" s="18" t="n">
        <f aca="false">F2847*100</f>
        <v>0</v>
      </c>
      <c r="S2847" s="18" t="n">
        <f aca="false">G2847*100</f>
        <v>0</v>
      </c>
      <c r="T2847" s="18" t="n">
        <f aca="false">H2847*100</f>
        <v>0</v>
      </c>
      <c r="U2847" s="18" t="n">
        <f aca="false">M2847*1000</f>
        <v>0</v>
      </c>
    </row>
    <row r="2848" customFormat="false" ht="12.75" hidden="false" customHeight="false" outlineLevel="0" collapsed="false">
      <c r="P2848" s="18" t="n">
        <f aca="false">D2848*100</f>
        <v>0</v>
      </c>
      <c r="Q2848" s="18" t="n">
        <f aca="false">E2848*100</f>
        <v>0</v>
      </c>
      <c r="R2848" s="18" t="n">
        <f aca="false">F2848*100</f>
        <v>0</v>
      </c>
      <c r="S2848" s="18" t="n">
        <f aca="false">G2848*100</f>
        <v>0</v>
      </c>
      <c r="T2848" s="18" t="n">
        <f aca="false">H2848*100</f>
        <v>0</v>
      </c>
      <c r="U2848" s="18" t="n">
        <f aca="false">M2848*1000</f>
        <v>0</v>
      </c>
    </row>
    <row r="2849" customFormat="false" ht="12.75" hidden="false" customHeight="false" outlineLevel="0" collapsed="false">
      <c r="P2849" s="18" t="n">
        <f aca="false">D2849*100</f>
        <v>0</v>
      </c>
      <c r="Q2849" s="18" t="n">
        <f aca="false">E2849*100</f>
        <v>0</v>
      </c>
      <c r="R2849" s="18" t="n">
        <f aca="false">F2849*100</f>
        <v>0</v>
      </c>
      <c r="S2849" s="18" t="n">
        <f aca="false">G2849*100</f>
        <v>0</v>
      </c>
      <c r="T2849" s="18" t="n">
        <f aca="false">H2849*100</f>
        <v>0</v>
      </c>
      <c r="U2849" s="18" t="n">
        <f aca="false">M2849*1000</f>
        <v>0</v>
      </c>
    </row>
    <row r="2850" customFormat="false" ht="12.75" hidden="false" customHeight="false" outlineLevel="0" collapsed="false">
      <c r="P2850" s="18" t="n">
        <f aca="false">D2850*100</f>
        <v>0</v>
      </c>
      <c r="Q2850" s="18" t="n">
        <f aca="false">E2850*100</f>
        <v>0</v>
      </c>
      <c r="R2850" s="18" t="n">
        <f aca="false">F2850*100</f>
        <v>0</v>
      </c>
      <c r="S2850" s="18" t="n">
        <f aca="false">G2850*100</f>
        <v>0</v>
      </c>
      <c r="T2850" s="18" t="n">
        <f aca="false">H2850*100</f>
        <v>0</v>
      </c>
      <c r="U2850" s="18" t="n">
        <f aca="false">M2850*1000</f>
        <v>0</v>
      </c>
    </row>
    <row r="2851" customFormat="false" ht="12.75" hidden="false" customHeight="false" outlineLevel="0" collapsed="false">
      <c r="P2851" s="18" t="n">
        <f aca="false">D2851*100</f>
        <v>0</v>
      </c>
      <c r="Q2851" s="18" t="n">
        <f aca="false">E2851*100</f>
        <v>0</v>
      </c>
      <c r="R2851" s="18" t="n">
        <f aca="false">F2851*100</f>
        <v>0</v>
      </c>
      <c r="S2851" s="18" t="n">
        <f aca="false">G2851*100</f>
        <v>0</v>
      </c>
      <c r="T2851" s="18" t="n">
        <f aca="false">H2851*100</f>
        <v>0</v>
      </c>
      <c r="U2851" s="18" t="n">
        <f aca="false">M2851*1000</f>
        <v>0</v>
      </c>
    </row>
    <row r="2852" customFormat="false" ht="12.75" hidden="false" customHeight="false" outlineLevel="0" collapsed="false">
      <c r="P2852" s="18" t="n">
        <f aca="false">D2852*100</f>
        <v>0</v>
      </c>
      <c r="Q2852" s="18" t="n">
        <f aca="false">E2852*100</f>
        <v>0</v>
      </c>
      <c r="R2852" s="18" t="n">
        <f aca="false">F2852*100</f>
        <v>0</v>
      </c>
      <c r="S2852" s="18" t="n">
        <f aca="false">G2852*100</f>
        <v>0</v>
      </c>
      <c r="T2852" s="18" t="n">
        <f aca="false">H2852*100</f>
        <v>0</v>
      </c>
      <c r="U2852" s="18" t="n">
        <f aca="false">M2852*1000</f>
        <v>0</v>
      </c>
    </row>
    <row r="2853" customFormat="false" ht="12.75" hidden="false" customHeight="false" outlineLevel="0" collapsed="false">
      <c r="P2853" s="18" t="n">
        <f aca="false">D2853*100</f>
        <v>0</v>
      </c>
      <c r="Q2853" s="18" t="n">
        <f aca="false">E2853*100</f>
        <v>0</v>
      </c>
      <c r="R2853" s="18" t="n">
        <f aca="false">F2853*100</f>
        <v>0</v>
      </c>
      <c r="S2853" s="18" t="n">
        <f aca="false">G2853*100</f>
        <v>0</v>
      </c>
      <c r="T2853" s="18" t="n">
        <f aca="false">H2853*100</f>
        <v>0</v>
      </c>
      <c r="U2853" s="18" t="n">
        <f aca="false">M2853*1000</f>
        <v>0</v>
      </c>
    </row>
    <row r="2854" customFormat="false" ht="12.75" hidden="false" customHeight="false" outlineLevel="0" collapsed="false">
      <c r="P2854" s="18" t="n">
        <f aca="false">D2854*100</f>
        <v>0</v>
      </c>
      <c r="Q2854" s="18" t="n">
        <f aca="false">E2854*100</f>
        <v>0</v>
      </c>
      <c r="R2854" s="18" t="n">
        <f aca="false">F2854*100</f>
        <v>0</v>
      </c>
      <c r="S2854" s="18" t="n">
        <f aca="false">G2854*100</f>
        <v>0</v>
      </c>
      <c r="T2854" s="18" t="n">
        <f aca="false">H2854*100</f>
        <v>0</v>
      </c>
      <c r="U2854" s="18" t="n">
        <f aca="false">M2854*1000</f>
        <v>0</v>
      </c>
    </row>
    <row r="2855" customFormat="false" ht="12.75" hidden="false" customHeight="false" outlineLevel="0" collapsed="false">
      <c r="P2855" s="18" t="n">
        <f aca="false">D2855*100</f>
        <v>0</v>
      </c>
      <c r="Q2855" s="18" t="n">
        <f aca="false">E2855*100</f>
        <v>0</v>
      </c>
      <c r="R2855" s="18" t="n">
        <f aca="false">F2855*100</f>
        <v>0</v>
      </c>
      <c r="S2855" s="18" t="n">
        <f aca="false">G2855*100</f>
        <v>0</v>
      </c>
      <c r="T2855" s="18" t="n">
        <f aca="false">H2855*100</f>
        <v>0</v>
      </c>
      <c r="U2855" s="18" t="n">
        <f aca="false">M2855*1000</f>
        <v>0</v>
      </c>
    </row>
    <row r="2856" customFormat="false" ht="12.75" hidden="false" customHeight="false" outlineLevel="0" collapsed="false">
      <c r="P2856" s="18" t="n">
        <f aca="false">D2856*100</f>
        <v>0</v>
      </c>
      <c r="Q2856" s="18" t="n">
        <f aca="false">E2856*100</f>
        <v>0</v>
      </c>
      <c r="R2856" s="18" t="n">
        <f aca="false">F2856*100</f>
        <v>0</v>
      </c>
      <c r="S2856" s="18" t="n">
        <f aca="false">G2856*100</f>
        <v>0</v>
      </c>
      <c r="T2856" s="18" t="n">
        <f aca="false">H2856*100</f>
        <v>0</v>
      </c>
      <c r="U2856" s="18" t="n">
        <f aca="false">M2856*1000</f>
        <v>0</v>
      </c>
    </row>
    <row r="2857" customFormat="false" ht="12.75" hidden="false" customHeight="false" outlineLevel="0" collapsed="false">
      <c r="P2857" s="18" t="n">
        <f aca="false">D2857*100</f>
        <v>0</v>
      </c>
      <c r="Q2857" s="18" t="n">
        <f aca="false">E2857*100</f>
        <v>0</v>
      </c>
      <c r="R2857" s="18" t="n">
        <f aca="false">F2857*100</f>
        <v>0</v>
      </c>
      <c r="S2857" s="18" t="n">
        <f aca="false">G2857*100</f>
        <v>0</v>
      </c>
      <c r="T2857" s="18" t="n">
        <f aca="false">H2857*100</f>
        <v>0</v>
      </c>
      <c r="U2857" s="18" t="n">
        <f aca="false">M2857*1000</f>
        <v>0</v>
      </c>
    </row>
    <row r="2858" customFormat="false" ht="12.75" hidden="false" customHeight="false" outlineLevel="0" collapsed="false">
      <c r="P2858" s="18" t="n">
        <f aca="false">D2858*100</f>
        <v>0</v>
      </c>
      <c r="Q2858" s="18" t="n">
        <f aca="false">E2858*100</f>
        <v>0</v>
      </c>
      <c r="R2858" s="18" t="n">
        <f aca="false">F2858*100</f>
        <v>0</v>
      </c>
      <c r="S2858" s="18" t="n">
        <f aca="false">G2858*100</f>
        <v>0</v>
      </c>
      <c r="T2858" s="18" t="n">
        <f aca="false">H2858*100</f>
        <v>0</v>
      </c>
      <c r="U2858" s="18" t="n">
        <f aca="false">M2858*1000</f>
        <v>0</v>
      </c>
    </row>
    <row r="2859" customFormat="false" ht="12.75" hidden="false" customHeight="false" outlineLevel="0" collapsed="false">
      <c r="P2859" s="18" t="n">
        <f aca="false">D2859*100</f>
        <v>0</v>
      </c>
      <c r="Q2859" s="18" t="n">
        <f aca="false">E2859*100</f>
        <v>0</v>
      </c>
      <c r="R2859" s="18" t="n">
        <f aca="false">F2859*100</f>
        <v>0</v>
      </c>
      <c r="S2859" s="18" t="n">
        <f aca="false">G2859*100</f>
        <v>0</v>
      </c>
      <c r="T2859" s="18" t="n">
        <f aca="false">H2859*100</f>
        <v>0</v>
      </c>
      <c r="U2859" s="18" t="n">
        <f aca="false">M2859*1000</f>
        <v>0</v>
      </c>
    </row>
    <row r="2860" customFormat="false" ht="12.75" hidden="false" customHeight="false" outlineLevel="0" collapsed="false">
      <c r="P2860" s="18" t="n">
        <f aca="false">D2860*100</f>
        <v>0</v>
      </c>
      <c r="Q2860" s="18" t="n">
        <f aca="false">E2860*100</f>
        <v>0</v>
      </c>
      <c r="R2860" s="18" t="n">
        <f aca="false">F2860*100</f>
        <v>0</v>
      </c>
      <c r="S2860" s="18" t="n">
        <f aca="false">G2860*100</f>
        <v>0</v>
      </c>
      <c r="T2860" s="18" t="n">
        <f aca="false">H2860*100</f>
        <v>0</v>
      </c>
      <c r="U2860" s="18" t="n">
        <f aca="false">M2860*1000</f>
        <v>0</v>
      </c>
    </row>
    <row r="2861" customFormat="false" ht="12.75" hidden="false" customHeight="false" outlineLevel="0" collapsed="false">
      <c r="P2861" s="18" t="n">
        <f aca="false">D2861*100</f>
        <v>0</v>
      </c>
      <c r="Q2861" s="18" t="n">
        <f aca="false">E2861*100</f>
        <v>0</v>
      </c>
      <c r="R2861" s="18" t="n">
        <f aca="false">F2861*100</f>
        <v>0</v>
      </c>
      <c r="S2861" s="18" t="n">
        <f aca="false">G2861*100</f>
        <v>0</v>
      </c>
      <c r="T2861" s="18" t="n">
        <f aca="false">H2861*100</f>
        <v>0</v>
      </c>
      <c r="U2861" s="18" t="n">
        <f aca="false">M2861*1000</f>
        <v>0</v>
      </c>
    </row>
    <row r="2862" customFormat="false" ht="12.75" hidden="false" customHeight="false" outlineLevel="0" collapsed="false">
      <c r="P2862" s="18" t="n">
        <f aca="false">D2862*100</f>
        <v>0</v>
      </c>
      <c r="Q2862" s="18" t="n">
        <f aca="false">E2862*100</f>
        <v>0</v>
      </c>
      <c r="R2862" s="18" t="n">
        <f aca="false">F2862*100</f>
        <v>0</v>
      </c>
      <c r="S2862" s="18" t="n">
        <f aca="false">G2862*100</f>
        <v>0</v>
      </c>
      <c r="T2862" s="18" t="n">
        <f aca="false">H2862*100</f>
        <v>0</v>
      </c>
      <c r="U2862" s="18" t="n">
        <f aca="false">M2862*1000</f>
        <v>0</v>
      </c>
    </row>
    <row r="2863" customFormat="false" ht="12.75" hidden="false" customHeight="false" outlineLevel="0" collapsed="false">
      <c r="P2863" s="18" t="n">
        <f aca="false">D2863*100</f>
        <v>0</v>
      </c>
      <c r="Q2863" s="18" t="n">
        <f aca="false">E2863*100</f>
        <v>0</v>
      </c>
      <c r="R2863" s="18" t="n">
        <f aca="false">F2863*100</f>
        <v>0</v>
      </c>
      <c r="S2863" s="18" t="n">
        <f aca="false">G2863*100</f>
        <v>0</v>
      </c>
      <c r="T2863" s="18" t="n">
        <f aca="false">H2863*100</f>
        <v>0</v>
      </c>
      <c r="U2863" s="18" t="n">
        <f aca="false">M2863*1000</f>
        <v>0</v>
      </c>
    </row>
    <row r="2864" customFormat="false" ht="12.75" hidden="false" customHeight="false" outlineLevel="0" collapsed="false">
      <c r="P2864" s="18" t="n">
        <f aca="false">D2864*100</f>
        <v>0</v>
      </c>
      <c r="Q2864" s="18" t="n">
        <f aca="false">E2864*100</f>
        <v>0</v>
      </c>
      <c r="R2864" s="18" t="n">
        <f aca="false">F2864*100</f>
        <v>0</v>
      </c>
      <c r="S2864" s="18" t="n">
        <f aca="false">G2864*100</f>
        <v>0</v>
      </c>
      <c r="T2864" s="18" t="n">
        <f aca="false">H2864*100</f>
        <v>0</v>
      </c>
      <c r="U2864" s="18" t="n">
        <f aca="false">M2864*1000</f>
        <v>0</v>
      </c>
    </row>
    <row r="2865" customFormat="false" ht="12.75" hidden="false" customHeight="false" outlineLevel="0" collapsed="false">
      <c r="P2865" s="18" t="n">
        <f aca="false">D2865*100</f>
        <v>0</v>
      </c>
      <c r="Q2865" s="18" t="n">
        <f aca="false">E2865*100</f>
        <v>0</v>
      </c>
      <c r="R2865" s="18" t="n">
        <f aca="false">F2865*100</f>
        <v>0</v>
      </c>
      <c r="S2865" s="18" t="n">
        <f aca="false">G2865*100</f>
        <v>0</v>
      </c>
      <c r="T2865" s="18" t="n">
        <f aca="false">H2865*100</f>
        <v>0</v>
      </c>
      <c r="U2865" s="18" t="n">
        <f aca="false">M2865*1000</f>
        <v>0</v>
      </c>
    </row>
    <row r="2866" customFormat="false" ht="12.75" hidden="false" customHeight="false" outlineLevel="0" collapsed="false">
      <c r="P2866" s="18" t="n">
        <f aca="false">D2866*100</f>
        <v>0</v>
      </c>
      <c r="Q2866" s="18" t="n">
        <f aca="false">E2866*100</f>
        <v>0</v>
      </c>
      <c r="R2866" s="18" t="n">
        <f aca="false">F2866*100</f>
        <v>0</v>
      </c>
      <c r="S2866" s="18" t="n">
        <f aca="false">G2866*100</f>
        <v>0</v>
      </c>
      <c r="T2866" s="18" t="n">
        <f aca="false">H2866*100</f>
        <v>0</v>
      </c>
      <c r="U2866" s="18" t="n">
        <f aca="false">M2866*1000</f>
        <v>0</v>
      </c>
    </row>
    <row r="2867" customFormat="false" ht="12.75" hidden="false" customHeight="false" outlineLevel="0" collapsed="false">
      <c r="P2867" s="18" t="n">
        <f aca="false">D2867*100</f>
        <v>0</v>
      </c>
      <c r="Q2867" s="18" t="n">
        <f aca="false">E2867*100</f>
        <v>0</v>
      </c>
      <c r="R2867" s="18" t="n">
        <f aca="false">F2867*100</f>
        <v>0</v>
      </c>
      <c r="S2867" s="18" t="n">
        <f aca="false">G2867*100</f>
        <v>0</v>
      </c>
      <c r="T2867" s="18" t="n">
        <f aca="false">H2867*100</f>
        <v>0</v>
      </c>
      <c r="U2867" s="18" t="n">
        <f aca="false">M2867*1000</f>
        <v>0</v>
      </c>
    </row>
    <row r="2868" customFormat="false" ht="12.75" hidden="false" customHeight="false" outlineLevel="0" collapsed="false">
      <c r="P2868" s="18" t="n">
        <f aca="false">D2868*100</f>
        <v>0</v>
      </c>
      <c r="Q2868" s="18" t="n">
        <f aca="false">E2868*100</f>
        <v>0</v>
      </c>
      <c r="R2868" s="18" t="n">
        <f aca="false">F2868*100</f>
        <v>0</v>
      </c>
      <c r="S2868" s="18" t="n">
        <f aca="false">G2868*100</f>
        <v>0</v>
      </c>
      <c r="T2868" s="18" t="n">
        <f aca="false">H2868*100</f>
        <v>0</v>
      </c>
      <c r="U2868" s="18" t="n">
        <f aca="false">M2868*1000</f>
        <v>0</v>
      </c>
    </row>
    <row r="2869" customFormat="false" ht="12.75" hidden="false" customHeight="false" outlineLevel="0" collapsed="false">
      <c r="P2869" s="18" t="n">
        <f aca="false">D2869*100</f>
        <v>0</v>
      </c>
      <c r="Q2869" s="18" t="n">
        <f aca="false">E2869*100</f>
        <v>0</v>
      </c>
      <c r="R2869" s="18" t="n">
        <f aca="false">F2869*100</f>
        <v>0</v>
      </c>
      <c r="S2869" s="18" t="n">
        <f aca="false">G2869*100</f>
        <v>0</v>
      </c>
      <c r="T2869" s="18" t="n">
        <f aca="false">H2869*100</f>
        <v>0</v>
      </c>
      <c r="U2869" s="18" t="n">
        <f aca="false">M2869*1000</f>
        <v>0</v>
      </c>
    </row>
    <row r="2870" customFormat="false" ht="12.75" hidden="false" customHeight="false" outlineLevel="0" collapsed="false">
      <c r="P2870" s="18" t="n">
        <f aca="false">D2870*100</f>
        <v>0</v>
      </c>
      <c r="Q2870" s="18" t="n">
        <f aca="false">E2870*100</f>
        <v>0</v>
      </c>
      <c r="R2870" s="18" t="n">
        <f aca="false">F2870*100</f>
        <v>0</v>
      </c>
      <c r="S2870" s="18" t="n">
        <f aca="false">G2870*100</f>
        <v>0</v>
      </c>
      <c r="T2870" s="18" t="n">
        <f aca="false">H2870*100</f>
        <v>0</v>
      </c>
      <c r="U2870" s="18" t="n">
        <f aca="false">M2870*1000</f>
        <v>0</v>
      </c>
    </row>
    <row r="2871" customFormat="false" ht="12.75" hidden="false" customHeight="false" outlineLevel="0" collapsed="false">
      <c r="P2871" s="18" t="n">
        <f aca="false">D2871*100</f>
        <v>0</v>
      </c>
      <c r="Q2871" s="18" t="n">
        <f aca="false">E2871*100</f>
        <v>0</v>
      </c>
      <c r="R2871" s="18" t="n">
        <f aca="false">F2871*100</f>
        <v>0</v>
      </c>
      <c r="S2871" s="18" t="n">
        <f aca="false">G2871*100</f>
        <v>0</v>
      </c>
      <c r="T2871" s="18" t="n">
        <f aca="false">H2871*100</f>
        <v>0</v>
      </c>
      <c r="U2871" s="18" t="n">
        <f aca="false">M2871*1000</f>
        <v>0</v>
      </c>
    </row>
    <row r="2872" customFormat="false" ht="12.75" hidden="false" customHeight="false" outlineLevel="0" collapsed="false">
      <c r="P2872" s="18" t="n">
        <f aca="false">D2872*100</f>
        <v>0</v>
      </c>
      <c r="Q2872" s="18" t="n">
        <f aca="false">E2872*100</f>
        <v>0</v>
      </c>
      <c r="R2872" s="18" t="n">
        <f aca="false">F2872*100</f>
        <v>0</v>
      </c>
      <c r="S2872" s="18" t="n">
        <f aca="false">G2872*100</f>
        <v>0</v>
      </c>
      <c r="T2872" s="18" t="n">
        <f aca="false">H2872*100</f>
        <v>0</v>
      </c>
      <c r="U2872" s="18" t="n">
        <f aca="false">M2872*1000</f>
        <v>0</v>
      </c>
    </row>
    <row r="2873" customFormat="false" ht="12.75" hidden="false" customHeight="false" outlineLevel="0" collapsed="false">
      <c r="P2873" s="18" t="n">
        <f aca="false">D2873*100</f>
        <v>0</v>
      </c>
      <c r="Q2873" s="18" t="n">
        <f aca="false">E2873*100</f>
        <v>0</v>
      </c>
      <c r="R2873" s="18" t="n">
        <f aca="false">F2873*100</f>
        <v>0</v>
      </c>
      <c r="S2873" s="18" t="n">
        <f aca="false">G2873*100</f>
        <v>0</v>
      </c>
      <c r="T2873" s="18" t="n">
        <f aca="false">H2873*100</f>
        <v>0</v>
      </c>
      <c r="U2873" s="18" t="n">
        <f aca="false">M2873*1000</f>
        <v>0</v>
      </c>
    </row>
    <row r="2874" customFormat="false" ht="12.75" hidden="false" customHeight="false" outlineLevel="0" collapsed="false">
      <c r="P2874" s="18" t="n">
        <f aca="false">D2874*100</f>
        <v>0</v>
      </c>
      <c r="Q2874" s="18" t="n">
        <f aca="false">E2874*100</f>
        <v>0</v>
      </c>
      <c r="R2874" s="18" t="n">
        <f aca="false">F2874*100</f>
        <v>0</v>
      </c>
      <c r="S2874" s="18" t="n">
        <f aca="false">G2874*100</f>
        <v>0</v>
      </c>
      <c r="T2874" s="18" t="n">
        <f aca="false">H2874*100</f>
        <v>0</v>
      </c>
      <c r="U2874" s="18" t="n">
        <f aca="false">M2874*1000</f>
        <v>0</v>
      </c>
    </row>
    <row r="2875" customFormat="false" ht="12.75" hidden="false" customHeight="false" outlineLevel="0" collapsed="false">
      <c r="P2875" s="18" t="n">
        <f aca="false">D2875*100</f>
        <v>0</v>
      </c>
      <c r="Q2875" s="18" t="n">
        <f aca="false">E2875*100</f>
        <v>0</v>
      </c>
      <c r="R2875" s="18" t="n">
        <f aca="false">F2875*100</f>
        <v>0</v>
      </c>
      <c r="S2875" s="18" t="n">
        <f aca="false">G2875*100</f>
        <v>0</v>
      </c>
      <c r="T2875" s="18" t="n">
        <f aca="false">H2875*100</f>
        <v>0</v>
      </c>
      <c r="U2875" s="18" t="n">
        <f aca="false">M2875*1000</f>
        <v>0</v>
      </c>
    </row>
    <row r="2876" customFormat="false" ht="12.75" hidden="false" customHeight="false" outlineLevel="0" collapsed="false">
      <c r="P2876" s="18" t="n">
        <f aca="false">D2876*100</f>
        <v>0</v>
      </c>
      <c r="Q2876" s="18" t="n">
        <f aca="false">E2876*100</f>
        <v>0</v>
      </c>
      <c r="R2876" s="18" t="n">
        <f aca="false">F2876*100</f>
        <v>0</v>
      </c>
      <c r="S2876" s="18" t="n">
        <f aca="false">G2876*100</f>
        <v>0</v>
      </c>
      <c r="T2876" s="18" t="n">
        <f aca="false">H2876*100</f>
        <v>0</v>
      </c>
      <c r="U2876" s="18" t="n">
        <f aca="false">M2876*1000</f>
        <v>0</v>
      </c>
    </row>
    <row r="2877" customFormat="false" ht="12.75" hidden="false" customHeight="false" outlineLevel="0" collapsed="false">
      <c r="P2877" s="18" t="n">
        <f aca="false">D2877*100</f>
        <v>0</v>
      </c>
      <c r="Q2877" s="18" t="n">
        <f aca="false">E2877*100</f>
        <v>0</v>
      </c>
      <c r="R2877" s="18" t="n">
        <f aca="false">F2877*100</f>
        <v>0</v>
      </c>
      <c r="S2877" s="18" t="n">
        <f aca="false">G2877*100</f>
        <v>0</v>
      </c>
      <c r="T2877" s="18" t="n">
        <f aca="false">H2877*100</f>
        <v>0</v>
      </c>
      <c r="U2877" s="18" t="n">
        <f aca="false">M2877*1000</f>
        <v>0</v>
      </c>
    </row>
    <row r="2878" customFormat="false" ht="12.75" hidden="false" customHeight="false" outlineLevel="0" collapsed="false">
      <c r="P2878" s="18" t="n">
        <f aca="false">D2878*100</f>
        <v>0</v>
      </c>
      <c r="Q2878" s="18" t="n">
        <f aca="false">E2878*100</f>
        <v>0</v>
      </c>
      <c r="R2878" s="18" t="n">
        <f aca="false">F2878*100</f>
        <v>0</v>
      </c>
      <c r="S2878" s="18" t="n">
        <f aca="false">G2878*100</f>
        <v>0</v>
      </c>
      <c r="T2878" s="18" t="n">
        <f aca="false">H2878*100</f>
        <v>0</v>
      </c>
      <c r="U2878" s="18" t="n">
        <f aca="false">M2878*1000</f>
        <v>0</v>
      </c>
    </row>
    <row r="2879" customFormat="false" ht="12.75" hidden="false" customHeight="false" outlineLevel="0" collapsed="false">
      <c r="P2879" s="18" t="n">
        <f aca="false">D2879*100</f>
        <v>0</v>
      </c>
      <c r="Q2879" s="18" t="n">
        <f aca="false">E2879*100</f>
        <v>0</v>
      </c>
      <c r="R2879" s="18" t="n">
        <f aca="false">F2879*100</f>
        <v>0</v>
      </c>
      <c r="S2879" s="18" t="n">
        <f aca="false">G2879*100</f>
        <v>0</v>
      </c>
      <c r="T2879" s="18" t="n">
        <f aca="false">H2879*100</f>
        <v>0</v>
      </c>
      <c r="U2879" s="18" t="n">
        <f aca="false">M2879*1000</f>
        <v>0</v>
      </c>
    </row>
    <row r="2880" customFormat="false" ht="12.75" hidden="false" customHeight="false" outlineLevel="0" collapsed="false">
      <c r="P2880" s="18" t="n">
        <f aca="false">D2880*100</f>
        <v>0</v>
      </c>
      <c r="Q2880" s="18" t="n">
        <f aca="false">E2880*100</f>
        <v>0</v>
      </c>
      <c r="R2880" s="18" t="n">
        <f aca="false">F2880*100</f>
        <v>0</v>
      </c>
      <c r="S2880" s="18" t="n">
        <f aca="false">G2880*100</f>
        <v>0</v>
      </c>
      <c r="T2880" s="18" t="n">
        <f aca="false">H2880*100</f>
        <v>0</v>
      </c>
      <c r="U2880" s="18" t="n">
        <f aca="false">M2880*1000</f>
        <v>0</v>
      </c>
    </row>
    <row r="2881" customFormat="false" ht="12.75" hidden="false" customHeight="false" outlineLevel="0" collapsed="false">
      <c r="P2881" s="18" t="n">
        <f aca="false">D2881*100</f>
        <v>0</v>
      </c>
      <c r="Q2881" s="18" t="n">
        <f aca="false">E2881*100</f>
        <v>0</v>
      </c>
      <c r="R2881" s="18" t="n">
        <f aca="false">F2881*100</f>
        <v>0</v>
      </c>
      <c r="S2881" s="18" t="n">
        <f aca="false">G2881*100</f>
        <v>0</v>
      </c>
      <c r="T2881" s="18" t="n">
        <f aca="false">H2881*100</f>
        <v>0</v>
      </c>
      <c r="U2881" s="18" t="n">
        <f aca="false">M2881*1000</f>
        <v>0</v>
      </c>
    </row>
    <row r="2882" customFormat="false" ht="12.75" hidden="false" customHeight="false" outlineLevel="0" collapsed="false">
      <c r="P2882" s="18" t="n">
        <f aca="false">D2882*100</f>
        <v>0</v>
      </c>
      <c r="Q2882" s="18" t="n">
        <f aca="false">E2882*100</f>
        <v>0</v>
      </c>
      <c r="R2882" s="18" t="n">
        <f aca="false">F2882*100</f>
        <v>0</v>
      </c>
      <c r="S2882" s="18" t="n">
        <f aca="false">G2882*100</f>
        <v>0</v>
      </c>
      <c r="T2882" s="18" t="n">
        <f aca="false">H2882*100</f>
        <v>0</v>
      </c>
      <c r="U2882" s="18" t="n">
        <f aca="false">M2882*1000</f>
        <v>0</v>
      </c>
    </row>
    <row r="2883" customFormat="false" ht="12.75" hidden="false" customHeight="false" outlineLevel="0" collapsed="false">
      <c r="P2883" s="18" t="n">
        <f aca="false">D2883*100</f>
        <v>0</v>
      </c>
      <c r="Q2883" s="18" t="n">
        <f aca="false">E2883*100</f>
        <v>0</v>
      </c>
      <c r="R2883" s="18" t="n">
        <f aca="false">F2883*100</f>
        <v>0</v>
      </c>
      <c r="S2883" s="18" t="n">
        <f aca="false">G2883*100</f>
        <v>0</v>
      </c>
      <c r="T2883" s="18" t="n">
        <f aca="false">H2883*100</f>
        <v>0</v>
      </c>
      <c r="U2883" s="18" t="n">
        <f aca="false">M2883*1000</f>
        <v>0</v>
      </c>
    </row>
    <row r="2884" customFormat="false" ht="12.75" hidden="false" customHeight="false" outlineLevel="0" collapsed="false">
      <c r="P2884" s="18" t="n">
        <f aca="false">D2884*100</f>
        <v>0</v>
      </c>
      <c r="Q2884" s="18" t="n">
        <f aca="false">E2884*100</f>
        <v>0</v>
      </c>
      <c r="R2884" s="18" t="n">
        <f aca="false">F2884*100</f>
        <v>0</v>
      </c>
      <c r="S2884" s="18" t="n">
        <f aca="false">G2884*100</f>
        <v>0</v>
      </c>
      <c r="T2884" s="18" t="n">
        <f aca="false">H2884*100</f>
        <v>0</v>
      </c>
      <c r="U2884" s="18" t="n">
        <f aca="false">M2884*1000</f>
        <v>0</v>
      </c>
    </row>
    <row r="2885" customFormat="false" ht="12.75" hidden="false" customHeight="false" outlineLevel="0" collapsed="false">
      <c r="P2885" s="18" t="n">
        <f aca="false">D2885*100</f>
        <v>0</v>
      </c>
      <c r="Q2885" s="18" t="n">
        <f aca="false">E2885*100</f>
        <v>0</v>
      </c>
      <c r="R2885" s="18" t="n">
        <f aca="false">F2885*100</f>
        <v>0</v>
      </c>
      <c r="S2885" s="18" t="n">
        <f aca="false">G2885*100</f>
        <v>0</v>
      </c>
      <c r="T2885" s="18" t="n">
        <f aca="false">H2885*100</f>
        <v>0</v>
      </c>
      <c r="U2885" s="18" t="n">
        <f aca="false">M2885*1000</f>
        <v>0</v>
      </c>
    </row>
    <row r="2886" customFormat="false" ht="12.75" hidden="false" customHeight="false" outlineLevel="0" collapsed="false">
      <c r="P2886" s="18" t="n">
        <f aca="false">D2886*100</f>
        <v>0</v>
      </c>
      <c r="Q2886" s="18" t="n">
        <f aca="false">E2886*100</f>
        <v>0</v>
      </c>
      <c r="R2886" s="18" t="n">
        <f aca="false">F2886*100</f>
        <v>0</v>
      </c>
      <c r="S2886" s="18" t="n">
        <f aca="false">G2886*100</f>
        <v>0</v>
      </c>
      <c r="T2886" s="18" t="n">
        <f aca="false">H2886*100</f>
        <v>0</v>
      </c>
      <c r="U2886" s="18" t="n">
        <f aca="false">M2886*1000</f>
        <v>0</v>
      </c>
    </row>
    <row r="2887" customFormat="false" ht="12.75" hidden="false" customHeight="false" outlineLevel="0" collapsed="false">
      <c r="P2887" s="18" t="n">
        <f aca="false">D2887*100</f>
        <v>0</v>
      </c>
      <c r="Q2887" s="18" t="n">
        <f aca="false">E2887*100</f>
        <v>0</v>
      </c>
      <c r="R2887" s="18" t="n">
        <f aca="false">F2887*100</f>
        <v>0</v>
      </c>
      <c r="S2887" s="18" t="n">
        <f aca="false">G2887*100</f>
        <v>0</v>
      </c>
      <c r="T2887" s="18" t="n">
        <f aca="false">H2887*100</f>
        <v>0</v>
      </c>
      <c r="U2887" s="18" t="n">
        <f aca="false">M2887*1000</f>
        <v>0</v>
      </c>
    </row>
    <row r="2888" customFormat="false" ht="12.75" hidden="false" customHeight="false" outlineLevel="0" collapsed="false">
      <c r="P2888" s="18" t="n">
        <f aca="false">D2888*100</f>
        <v>0</v>
      </c>
      <c r="Q2888" s="18" t="n">
        <f aca="false">E2888*100</f>
        <v>0</v>
      </c>
      <c r="R2888" s="18" t="n">
        <f aca="false">F2888*100</f>
        <v>0</v>
      </c>
      <c r="S2888" s="18" t="n">
        <f aca="false">G2888*100</f>
        <v>0</v>
      </c>
      <c r="T2888" s="18" t="n">
        <f aca="false">H2888*100</f>
        <v>0</v>
      </c>
      <c r="U2888" s="18" t="n">
        <f aca="false">M2888*1000</f>
        <v>0</v>
      </c>
    </row>
    <row r="2889" customFormat="false" ht="12.75" hidden="false" customHeight="false" outlineLevel="0" collapsed="false">
      <c r="P2889" s="18" t="n">
        <f aca="false">D2889*100</f>
        <v>0</v>
      </c>
      <c r="Q2889" s="18" t="n">
        <f aca="false">E2889*100</f>
        <v>0</v>
      </c>
      <c r="R2889" s="18" t="n">
        <f aca="false">F2889*100</f>
        <v>0</v>
      </c>
      <c r="S2889" s="18" t="n">
        <f aca="false">G2889*100</f>
        <v>0</v>
      </c>
      <c r="T2889" s="18" t="n">
        <f aca="false">H2889*100</f>
        <v>0</v>
      </c>
      <c r="U2889" s="18" t="n">
        <f aca="false">M2889*1000</f>
        <v>0</v>
      </c>
    </row>
    <row r="2890" customFormat="false" ht="12.75" hidden="false" customHeight="false" outlineLevel="0" collapsed="false">
      <c r="P2890" s="18" t="n">
        <f aca="false">D2890*100</f>
        <v>0</v>
      </c>
      <c r="Q2890" s="18" t="n">
        <f aca="false">E2890*100</f>
        <v>0</v>
      </c>
      <c r="R2890" s="18" t="n">
        <f aca="false">F2890*100</f>
        <v>0</v>
      </c>
      <c r="S2890" s="18" t="n">
        <f aca="false">G2890*100</f>
        <v>0</v>
      </c>
      <c r="T2890" s="18" t="n">
        <f aca="false">H2890*100</f>
        <v>0</v>
      </c>
      <c r="U2890" s="18" t="n">
        <f aca="false">M2890*1000</f>
        <v>0</v>
      </c>
    </row>
    <row r="2891" customFormat="false" ht="12.75" hidden="false" customHeight="false" outlineLevel="0" collapsed="false">
      <c r="P2891" s="18" t="n">
        <f aca="false">D2891*100</f>
        <v>0</v>
      </c>
      <c r="Q2891" s="18" t="n">
        <f aca="false">E2891*100</f>
        <v>0</v>
      </c>
      <c r="R2891" s="18" t="n">
        <f aca="false">F2891*100</f>
        <v>0</v>
      </c>
      <c r="S2891" s="18" t="n">
        <f aca="false">G2891*100</f>
        <v>0</v>
      </c>
      <c r="T2891" s="18" t="n">
        <f aca="false">H2891*100</f>
        <v>0</v>
      </c>
      <c r="U2891" s="18" t="n">
        <f aca="false">M2891*1000</f>
        <v>0</v>
      </c>
    </row>
    <row r="2892" customFormat="false" ht="12.75" hidden="false" customHeight="false" outlineLevel="0" collapsed="false">
      <c r="P2892" s="18" t="n">
        <f aca="false">D2892*100</f>
        <v>0</v>
      </c>
      <c r="Q2892" s="18" t="n">
        <f aca="false">E2892*100</f>
        <v>0</v>
      </c>
      <c r="R2892" s="18" t="n">
        <f aca="false">F2892*100</f>
        <v>0</v>
      </c>
      <c r="S2892" s="18" t="n">
        <f aca="false">G2892*100</f>
        <v>0</v>
      </c>
      <c r="T2892" s="18" t="n">
        <f aca="false">H2892*100</f>
        <v>0</v>
      </c>
      <c r="U2892" s="18" t="n">
        <f aca="false">M2892*1000</f>
        <v>0</v>
      </c>
    </row>
    <row r="2893" customFormat="false" ht="12.75" hidden="false" customHeight="false" outlineLevel="0" collapsed="false">
      <c r="P2893" s="18" t="n">
        <f aca="false">D2893*100</f>
        <v>0</v>
      </c>
      <c r="Q2893" s="18" t="n">
        <f aca="false">E2893*100</f>
        <v>0</v>
      </c>
      <c r="R2893" s="18" t="n">
        <f aca="false">F2893*100</f>
        <v>0</v>
      </c>
      <c r="S2893" s="18" t="n">
        <f aca="false">G2893*100</f>
        <v>0</v>
      </c>
      <c r="T2893" s="18" t="n">
        <f aca="false">H2893*100</f>
        <v>0</v>
      </c>
      <c r="U2893" s="18" t="n">
        <f aca="false">M2893*1000</f>
        <v>0</v>
      </c>
    </row>
    <row r="2894" customFormat="false" ht="12.75" hidden="false" customHeight="false" outlineLevel="0" collapsed="false">
      <c r="P2894" s="18" t="n">
        <f aca="false">D2894*100</f>
        <v>0</v>
      </c>
      <c r="Q2894" s="18" t="n">
        <f aca="false">E2894*100</f>
        <v>0</v>
      </c>
      <c r="R2894" s="18" t="n">
        <f aca="false">F2894*100</f>
        <v>0</v>
      </c>
      <c r="S2894" s="18" t="n">
        <f aca="false">G2894*100</f>
        <v>0</v>
      </c>
      <c r="T2894" s="18" t="n">
        <f aca="false">H2894*100</f>
        <v>0</v>
      </c>
      <c r="U2894" s="18" t="n">
        <f aca="false">M2894*1000</f>
        <v>0</v>
      </c>
    </row>
    <row r="2895" customFormat="false" ht="12.75" hidden="false" customHeight="false" outlineLevel="0" collapsed="false">
      <c r="P2895" s="18" t="n">
        <f aca="false">D2895*100</f>
        <v>0</v>
      </c>
      <c r="Q2895" s="18" t="n">
        <f aca="false">E2895*100</f>
        <v>0</v>
      </c>
      <c r="R2895" s="18" t="n">
        <f aca="false">F2895*100</f>
        <v>0</v>
      </c>
      <c r="S2895" s="18" t="n">
        <f aca="false">G2895*100</f>
        <v>0</v>
      </c>
      <c r="T2895" s="18" t="n">
        <f aca="false">H2895*100</f>
        <v>0</v>
      </c>
      <c r="U2895" s="18" t="n">
        <f aca="false">M2895*1000</f>
        <v>0</v>
      </c>
    </row>
    <row r="2896" customFormat="false" ht="12.75" hidden="false" customHeight="false" outlineLevel="0" collapsed="false">
      <c r="P2896" s="18" t="n">
        <f aca="false">D2896*100</f>
        <v>0</v>
      </c>
      <c r="Q2896" s="18" t="n">
        <f aca="false">E2896*100</f>
        <v>0</v>
      </c>
      <c r="R2896" s="18" t="n">
        <f aca="false">F2896*100</f>
        <v>0</v>
      </c>
      <c r="S2896" s="18" t="n">
        <f aca="false">G2896*100</f>
        <v>0</v>
      </c>
      <c r="T2896" s="18" t="n">
        <f aca="false">H2896*100</f>
        <v>0</v>
      </c>
      <c r="U2896" s="18" t="n">
        <f aca="false">M2896*1000</f>
        <v>0</v>
      </c>
    </row>
    <row r="2897" customFormat="false" ht="12.75" hidden="false" customHeight="false" outlineLevel="0" collapsed="false">
      <c r="P2897" s="18" t="n">
        <f aca="false">D2897*100</f>
        <v>0</v>
      </c>
      <c r="Q2897" s="18" t="n">
        <f aca="false">E2897*100</f>
        <v>0</v>
      </c>
      <c r="R2897" s="18" t="n">
        <f aca="false">F2897*100</f>
        <v>0</v>
      </c>
      <c r="S2897" s="18" t="n">
        <f aca="false">G2897*100</f>
        <v>0</v>
      </c>
      <c r="T2897" s="18" t="n">
        <f aca="false">H2897*100</f>
        <v>0</v>
      </c>
      <c r="U2897" s="18" t="n">
        <f aca="false">M2897*1000</f>
        <v>0</v>
      </c>
    </row>
    <row r="2898" customFormat="false" ht="12.75" hidden="false" customHeight="false" outlineLevel="0" collapsed="false">
      <c r="P2898" s="18" t="n">
        <f aca="false">D2898*100</f>
        <v>0</v>
      </c>
      <c r="Q2898" s="18" t="n">
        <f aca="false">E2898*100</f>
        <v>0</v>
      </c>
      <c r="R2898" s="18" t="n">
        <f aca="false">F2898*100</f>
        <v>0</v>
      </c>
      <c r="S2898" s="18" t="n">
        <f aca="false">G2898*100</f>
        <v>0</v>
      </c>
      <c r="T2898" s="18" t="n">
        <f aca="false">H2898*100</f>
        <v>0</v>
      </c>
      <c r="U2898" s="18" t="n">
        <f aca="false">M2898*1000</f>
        <v>0</v>
      </c>
    </row>
    <row r="2899" customFormat="false" ht="12.75" hidden="false" customHeight="false" outlineLevel="0" collapsed="false">
      <c r="P2899" s="18" t="n">
        <f aca="false">D2899*100</f>
        <v>0</v>
      </c>
      <c r="Q2899" s="18" t="n">
        <f aca="false">E2899*100</f>
        <v>0</v>
      </c>
      <c r="R2899" s="18" t="n">
        <f aca="false">F2899*100</f>
        <v>0</v>
      </c>
      <c r="S2899" s="18" t="n">
        <f aca="false">G2899*100</f>
        <v>0</v>
      </c>
      <c r="T2899" s="18" t="n">
        <f aca="false">H2899*100</f>
        <v>0</v>
      </c>
      <c r="U2899" s="18" t="n">
        <f aca="false">M2899*1000</f>
        <v>0</v>
      </c>
    </row>
    <row r="2900" customFormat="false" ht="12.75" hidden="false" customHeight="false" outlineLevel="0" collapsed="false">
      <c r="P2900" s="18" t="n">
        <f aca="false">D2900*100</f>
        <v>0</v>
      </c>
      <c r="Q2900" s="18" t="n">
        <f aca="false">E2900*100</f>
        <v>0</v>
      </c>
      <c r="R2900" s="18" t="n">
        <f aca="false">F2900*100</f>
        <v>0</v>
      </c>
      <c r="S2900" s="18" t="n">
        <f aca="false">G2900*100</f>
        <v>0</v>
      </c>
      <c r="T2900" s="18" t="n">
        <f aca="false">H2900*100</f>
        <v>0</v>
      </c>
      <c r="U2900" s="18" t="n">
        <f aca="false">M2900*1000</f>
        <v>0</v>
      </c>
    </row>
    <row r="2901" customFormat="false" ht="12.75" hidden="false" customHeight="false" outlineLevel="0" collapsed="false">
      <c r="P2901" s="18" t="n">
        <f aca="false">D2901*100</f>
        <v>0</v>
      </c>
      <c r="Q2901" s="18" t="n">
        <f aca="false">E2901*100</f>
        <v>0</v>
      </c>
      <c r="R2901" s="18" t="n">
        <f aca="false">F2901*100</f>
        <v>0</v>
      </c>
      <c r="S2901" s="18" t="n">
        <f aca="false">G2901*100</f>
        <v>0</v>
      </c>
      <c r="T2901" s="18" t="n">
        <f aca="false">H2901*100</f>
        <v>0</v>
      </c>
      <c r="U2901" s="18" t="n">
        <f aca="false">M2901*1000</f>
        <v>0</v>
      </c>
    </row>
    <row r="2902" customFormat="false" ht="12.75" hidden="false" customHeight="false" outlineLevel="0" collapsed="false">
      <c r="P2902" s="18" t="n">
        <f aca="false">D2902*100</f>
        <v>0</v>
      </c>
      <c r="Q2902" s="18" t="n">
        <f aca="false">E2902*100</f>
        <v>0</v>
      </c>
      <c r="R2902" s="18" t="n">
        <f aca="false">F2902*100</f>
        <v>0</v>
      </c>
      <c r="S2902" s="18" t="n">
        <f aca="false">G2902*100</f>
        <v>0</v>
      </c>
      <c r="T2902" s="18" t="n">
        <f aca="false">H2902*100</f>
        <v>0</v>
      </c>
      <c r="U2902" s="18" t="n">
        <f aca="false">M2902*1000</f>
        <v>0</v>
      </c>
    </row>
    <row r="2903" customFormat="false" ht="12.75" hidden="false" customHeight="false" outlineLevel="0" collapsed="false">
      <c r="P2903" s="18" t="n">
        <f aca="false">D2903*100</f>
        <v>0</v>
      </c>
      <c r="Q2903" s="18" t="n">
        <f aca="false">E2903*100</f>
        <v>0</v>
      </c>
      <c r="R2903" s="18" t="n">
        <f aca="false">F2903*100</f>
        <v>0</v>
      </c>
      <c r="S2903" s="18" t="n">
        <f aca="false">G2903*100</f>
        <v>0</v>
      </c>
      <c r="T2903" s="18" t="n">
        <f aca="false">H2903*100</f>
        <v>0</v>
      </c>
      <c r="U2903" s="18" t="n">
        <f aca="false">M2903*1000</f>
        <v>0</v>
      </c>
    </row>
    <row r="2904" customFormat="false" ht="12.75" hidden="false" customHeight="false" outlineLevel="0" collapsed="false">
      <c r="P2904" s="18" t="n">
        <f aca="false">D2904*100</f>
        <v>0</v>
      </c>
      <c r="Q2904" s="18" t="n">
        <f aca="false">E2904*100</f>
        <v>0</v>
      </c>
      <c r="R2904" s="18" t="n">
        <f aca="false">F2904*100</f>
        <v>0</v>
      </c>
      <c r="S2904" s="18" t="n">
        <f aca="false">G2904*100</f>
        <v>0</v>
      </c>
      <c r="T2904" s="18" t="n">
        <f aca="false">H2904*100</f>
        <v>0</v>
      </c>
      <c r="U2904" s="18" t="n">
        <f aca="false">M2904*1000</f>
        <v>0</v>
      </c>
    </row>
    <row r="2905" customFormat="false" ht="12.75" hidden="false" customHeight="false" outlineLevel="0" collapsed="false">
      <c r="P2905" s="18" t="n">
        <f aca="false">D2905*100</f>
        <v>0</v>
      </c>
      <c r="Q2905" s="18" t="n">
        <f aca="false">E2905*100</f>
        <v>0</v>
      </c>
      <c r="R2905" s="18" t="n">
        <f aca="false">F2905*100</f>
        <v>0</v>
      </c>
      <c r="S2905" s="18" t="n">
        <f aca="false">G2905*100</f>
        <v>0</v>
      </c>
      <c r="T2905" s="18" t="n">
        <f aca="false">H2905*100</f>
        <v>0</v>
      </c>
      <c r="U2905" s="18" t="n">
        <f aca="false">M2905*1000</f>
        <v>0</v>
      </c>
    </row>
    <row r="2906" customFormat="false" ht="12.75" hidden="false" customHeight="false" outlineLevel="0" collapsed="false">
      <c r="P2906" s="18" t="n">
        <f aca="false">D2906*100</f>
        <v>0</v>
      </c>
      <c r="Q2906" s="18" t="n">
        <f aca="false">E2906*100</f>
        <v>0</v>
      </c>
      <c r="R2906" s="18" t="n">
        <f aca="false">F2906*100</f>
        <v>0</v>
      </c>
      <c r="S2906" s="18" t="n">
        <f aca="false">G2906*100</f>
        <v>0</v>
      </c>
      <c r="T2906" s="18" t="n">
        <f aca="false">H2906*100</f>
        <v>0</v>
      </c>
      <c r="U2906" s="18" t="n">
        <f aca="false">M2906*1000</f>
        <v>0</v>
      </c>
    </row>
    <row r="2907" customFormat="false" ht="12.75" hidden="false" customHeight="false" outlineLevel="0" collapsed="false">
      <c r="P2907" s="18" t="n">
        <f aca="false">D2907*100</f>
        <v>0</v>
      </c>
      <c r="Q2907" s="18" t="n">
        <f aca="false">E2907*100</f>
        <v>0</v>
      </c>
      <c r="R2907" s="18" t="n">
        <f aca="false">F2907*100</f>
        <v>0</v>
      </c>
      <c r="S2907" s="18" t="n">
        <f aca="false">G2907*100</f>
        <v>0</v>
      </c>
      <c r="T2907" s="18" t="n">
        <f aca="false">H2907*100</f>
        <v>0</v>
      </c>
      <c r="U2907" s="18" t="n">
        <f aca="false">M2907*1000</f>
        <v>0</v>
      </c>
    </row>
    <row r="2908" customFormat="false" ht="12.75" hidden="false" customHeight="false" outlineLevel="0" collapsed="false">
      <c r="P2908" s="18" t="n">
        <f aca="false">D2908*100</f>
        <v>0</v>
      </c>
      <c r="Q2908" s="18" t="n">
        <f aca="false">E2908*100</f>
        <v>0</v>
      </c>
      <c r="R2908" s="18" t="n">
        <f aca="false">F2908*100</f>
        <v>0</v>
      </c>
      <c r="S2908" s="18" t="n">
        <f aca="false">G2908*100</f>
        <v>0</v>
      </c>
      <c r="T2908" s="18" t="n">
        <f aca="false">H2908*100</f>
        <v>0</v>
      </c>
      <c r="U2908" s="18" t="n">
        <f aca="false">M2908*1000</f>
        <v>0</v>
      </c>
    </row>
    <row r="2909" customFormat="false" ht="12.75" hidden="false" customHeight="false" outlineLevel="0" collapsed="false">
      <c r="P2909" s="18" t="n">
        <f aca="false">D2909*100</f>
        <v>0</v>
      </c>
      <c r="Q2909" s="18" t="n">
        <f aca="false">E2909*100</f>
        <v>0</v>
      </c>
      <c r="R2909" s="18" t="n">
        <f aca="false">F2909*100</f>
        <v>0</v>
      </c>
      <c r="S2909" s="18" t="n">
        <f aca="false">G2909*100</f>
        <v>0</v>
      </c>
      <c r="T2909" s="18" t="n">
        <f aca="false">H2909*100</f>
        <v>0</v>
      </c>
      <c r="U2909" s="18" t="n">
        <f aca="false">M2909*1000</f>
        <v>0</v>
      </c>
    </row>
    <row r="2910" customFormat="false" ht="12.75" hidden="false" customHeight="false" outlineLevel="0" collapsed="false">
      <c r="P2910" s="18" t="n">
        <f aca="false">D2910*100</f>
        <v>0</v>
      </c>
      <c r="Q2910" s="18" t="n">
        <f aca="false">E2910*100</f>
        <v>0</v>
      </c>
      <c r="R2910" s="18" t="n">
        <f aca="false">F2910*100</f>
        <v>0</v>
      </c>
      <c r="S2910" s="18" t="n">
        <f aca="false">G2910*100</f>
        <v>0</v>
      </c>
      <c r="T2910" s="18" t="n">
        <f aca="false">H2910*100</f>
        <v>0</v>
      </c>
      <c r="U2910" s="18" t="n">
        <f aca="false">M2910*1000</f>
        <v>0</v>
      </c>
    </row>
    <row r="2911" customFormat="false" ht="12.75" hidden="false" customHeight="false" outlineLevel="0" collapsed="false">
      <c r="P2911" s="18" t="n">
        <f aca="false">D2911*100</f>
        <v>0</v>
      </c>
      <c r="Q2911" s="18" t="n">
        <f aca="false">E2911*100</f>
        <v>0</v>
      </c>
      <c r="R2911" s="18" t="n">
        <f aca="false">F2911*100</f>
        <v>0</v>
      </c>
      <c r="S2911" s="18" t="n">
        <f aca="false">G2911*100</f>
        <v>0</v>
      </c>
      <c r="T2911" s="18" t="n">
        <f aca="false">H2911*100</f>
        <v>0</v>
      </c>
      <c r="U2911" s="18" t="n">
        <f aca="false">M2911*1000</f>
        <v>0</v>
      </c>
    </row>
    <row r="2912" customFormat="false" ht="12.75" hidden="false" customHeight="false" outlineLevel="0" collapsed="false">
      <c r="P2912" s="18" t="n">
        <f aca="false">D2912*100</f>
        <v>0</v>
      </c>
      <c r="Q2912" s="18" t="n">
        <f aca="false">E2912*100</f>
        <v>0</v>
      </c>
      <c r="R2912" s="18" t="n">
        <f aca="false">F2912*100</f>
        <v>0</v>
      </c>
      <c r="S2912" s="18" t="n">
        <f aca="false">G2912*100</f>
        <v>0</v>
      </c>
      <c r="T2912" s="18" t="n">
        <f aca="false">H2912*100</f>
        <v>0</v>
      </c>
      <c r="U2912" s="18" t="n">
        <f aca="false">M2912*1000</f>
        <v>0</v>
      </c>
    </row>
    <row r="2913" customFormat="false" ht="12.75" hidden="false" customHeight="false" outlineLevel="0" collapsed="false">
      <c r="P2913" s="18" t="n">
        <f aca="false">D2913*100</f>
        <v>0</v>
      </c>
      <c r="Q2913" s="18" t="n">
        <f aca="false">E2913*100</f>
        <v>0</v>
      </c>
      <c r="R2913" s="18" t="n">
        <f aca="false">F2913*100</f>
        <v>0</v>
      </c>
      <c r="S2913" s="18" t="n">
        <f aca="false">G2913*100</f>
        <v>0</v>
      </c>
      <c r="T2913" s="18" t="n">
        <f aca="false">H2913*100</f>
        <v>0</v>
      </c>
      <c r="U2913" s="18" t="n">
        <f aca="false">M2913*1000</f>
        <v>0</v>
      </c>
    </row>
    <row r="2914" customFormat="false" ht="12.75" hidden="false" customHeight="false" outlineLevel="0" collapsed="false">
      <c r="P2914" s="18" t="n">
        <f aca="false">D2914*100</f>
        <v>0</v>
      </c>
      <c r="Q2914" s="18" t="n">
        <f aca="false">E2914*100</f>
        <v>0</v>
      </c>
      <c r="R2914" s="18" t="n">
        <f aca="false">F2914*100</f>
        <v>0</v>
      </c>
      <c r="S2914" s="18" t="n">
        <f aca="false">G2914*100</f>
        <v>0</v>
      </c>
      <c r="T2914" s="18" t="n">
        <f aca="false">H2914*100</f>
        <v>0</v>
      </c>
      <c r="U2914" s="18" t="n">
        <f aca="false">M2914*1000</f>
        <v>0</v>
      </c>
    </row>
    <row r="2915" customFormat="false" ht="12.75" hidden="false" customHeight="false" outlineLevel="0" collapsed="false">
      <c r="P2915" s="18" t="n">
        <f aca="false">D2915*100</f>
        <v>0</v>
      </c>
      <c r="Q2915" s="18" t="n">
        <f aca="false">E2915*100</f>
        <v>0</v>
      </c>
      <c r="R2915" s="18" t="n">
        <f aca="false">F2915*100</f>
        <v>0</v>
      </c>
      <c r="S2915" s="18" t="n">
        <f aca="false">G2915*100</f>
        <v>0</v>
      </c>
      <c r="T2915" s="18" t="n">
        <f aca="false">H2915*100</f>
        <v>0</v>
      </c>
      <c r="U2915" s="18" t="n">
        <f aca="false">M2915*1000</f>
        <v>0</v>
      </c>
    </row>
    <row r="2916" customFormat="false" ht="12.75" hidden="false" customHeight="false" outlineLevel="0" collapsed="false">
      <c r="P2916" s="18" t="n">
        <f aca="false">D2916*100</f>
        <v>0</v>
      </c>
      <c r="Q2916" s="18" t="n">
        <f aca="false">E2916*100</f>
        <v>0</v>
      </c>
      <c r="R2916" s="18" t="n">
        <f aca="false">F2916*100</f>
        <v>0</v>
      </c>
      <c r="S2916" s="18" t="n">
        <f aca="false">G2916*100</f>
        <v>0</v>
      </c>
      <c r="T2916" s="18" t="n">
        <f aca="false">H2916*100</f>
        <v>0</v>
      </c>
      <c r="U2916" s="18" t="n">
        <f aca="false">M2916*1000</f>
        <v>0</v>
      </c>
    </row>
    <row r="2917" customFormat="false" ht="12.75" hidden="false" customHeight="false" outlineLevel="0" collapsed="false">
      <c r="P2917" s="18" t="n">
        <f aca="false">D2917*100</f>
        <v>0</v>
      </c>
      <c r="Q2917" s="18" t="n">
        <f aca="false">E2917*100</f>
        <v>0</v>
      </c>
      <c r="R2917" s="18" t="n">
        <f aca="false">F2917*100</f>
        <v>0</v>
      </c>
      <c r="S2917" s="18" t="n">
        <f aca="false">G2917*100</f>
        <v>0</v>
      </c>
      <c r="T2917" s="18" t="n">
        <f aca="false">H2917*100</f>
        <v>0</v>
      </c>
      <c r="U2917" s="18" t="n">
        <f aca="false">M2917*1000</f>
        <v>0</v>
      </c>
    </row>
    <row r="2918" customFormat="false" ht="12.75" hidden="false" customHeight="false" outlineLevel="0" collapsed="false">
      <c r="P2918" s="18" t="n">
        <f aca="false">D2918*100</f>
        <v>0</v>
      </c>
      <c r="Q2918" s="18" t="n">
        <f aca="false">E2918*100</f>
        <v>0</v>
      </c>
      <c r="R2918" s="18" t="n">
        <f aca="false">F2918*100</f>
        <v>0</v>
      </c>
      <c r="S2918" s="18" t="n">
        <f aca="false">G2918*100</f>
        <v>0</v>
      </c>
      <c r="T2918" s="18" t="n">
        <f aca="false">H2918*100</f>
        <v>0</v>
      </c>
      <c r="U2918" s="18" t="n">
        <f aca="false">M2918*1000</f>
        <v>0</v>
      </c>
    </row>
    <row r="2919" customFormat="false" ht="12.75" hidden="false" customHeight="false" outlineLevel="0" collapsed="false">
      <c r="P2919" s="18" t="n">
        <f aca="false">D2919*100</f>
        <v>0</v>
      </c>
      <c r="Q2919" s="18" t="n">
        <f aca="false">E2919*100</f>
        <v>0</v>
      </c>
      <c r="R2919" s="18" t="n">
        <f aca="false">F2919*100</f>
        <v>0</v>
      </c>
      <c r="S2919" s="18" t="n">
        <f aca="false">G2919*100</f>
        <v>0</v>
      </c>
      <c r="T2919" s="18" t="n">
        <f aca="false">H2919*100</f>
        <v>0</v>
      </c>
      <c r="U2919" s="18" t="n">
        <f aca="false">M2919*1000</f>
        <v>0</v>
      </c>
    </row>
    <row r="2920" customFormat="false" ht="12.75" hidden="false" customHeight="false" outlineLevel="0" collapsed="false">
      <c r="P2920" s="18" t="n">
        <f aca="false">D2920*100</f>
        <v>0</v>
      </c>
      <c r="Q2920" s="18" t="n">
        <f aca="false">E2920*100</f>
        <v>0</v>
      </c>
      <c r="R2920" s="18" t="n">
        <f aca="false">F2920*100</f>
        <v>0</v>
      </c>
      <c r="S2920" s="18" t="n">
        <f aca="false">G2920*100</f>
        <v>0</v>
      </c>
      <c r="T2920" s="18" t="n">
        <f aca="false">H2920*100</f>
        <v>0</v>
      </c>
      <c r="U2920" s="18" t="n">
        <f aca="false">M2920*1000</f>
        <v>0</v>
      </c>
    </row>
    <row r="2921" customFormat="false" ht="12.75" hidden="false" customHeight="false" outlineLevel="0" collapsed="false">
      <c r="P2921" s="18" t="n">
        <f aca="false">D2921*100</f>
        <v>0</v>
      </c>
      <c r="Q2921" s="18" t="n">
        <f aca="false">E2921*100</f>
        <v>0</v>
      </c>
      <c r="R2921" s="18" t="n">
        <f aca="false">F2921*100</f>
        <v>0</v>
      </c>
      <c r="S2921" s="18" t="n">
        <f aca="false">G2921*100</f>
        <v>0</v>
      </c>
      <c r="T2921" s="18" t="n">
        <f aca="false">H2921*100</f>
        <v>0</v>
      </c>
      <c r="U2921" s="18" t="n">
        <f aca="false">M2921*1000</f>
        <v>0</v>
      </c>
    </row>
    <row r="2922" customFormat="false" ht="12.75" hidden="false" customHeight="false" outlineLevel="0" collapsed="false">
      <c r="P2922" s="18" t="n">
        <f aca="false">D2922*100</f>
        <v>0</v>
      </c>
      <c r="Q2922" s="18" t="n">
        <f aca="false">E2922*100</f>
        <v>0</v>
      </c>
      <c r="R2922" s="18" t="n">
        <f aca="false">F2922*100</f>
        <v>0</v>
      </c>
      <c r="S2922" s="18" t="n">
        <f aca="false">G2922*100</f>
        <v>0</v>
      </c>
      <c r="T2922" s="18" t="n">
        <f aca="false">H2922*100</f>
        <v>0</v>
      </c>
      <c r="U2922" s="18" t="n">
        <f aca="false">M2922*1000</f>
        <v>0</v>
      </c>
    </row>
    <row r="2923" customFormat="false" ht="12.75" hidden="false" customHeight="false" outlineLevel="0" collapsed="false">
      <c r="P2923" s="18" t="n">
        <f aca="false">D2923*100</f>
        <v>0</v>
      </c>
      <c r="Q2923" s="18" t="n">
        <f aca="false">E2923*100</f>
        <v>0</v>
      </c>
      <c r="R2923" s="18" t="n">
        <f aca="false">F2923*100</f>
        <v>0</v>
      </c>
      <c r="S2923" s="18" t="n">
        <f aca="false">G2923*100</f>
        <v>0</v>
      </c>
      <c r="T2923" s="18" t="n">
        <f aca="false">H2923*100</f>
        <v>0</v>
      </c>
      <c r="U2923" s="18" t="n">
        <f aca="false">M2923*1000</f>
        <v>0</v>
      </c>
    </row>
    <row r="2924" customFormat="false" ht="12.75" hidden="false" customHeight="false" outlineLevel="0" collapsed="false">
      <c r="P2924" s="18" t="n">
        <f aca="false">D2924*100</f>
        <v>0</v>
      </c>
      <c r="Q2924" s="18" t="n">
        <f aca="false">E2924*100</f>
        <v>0</v>
      </c>
      <c r="R2924" s="18" t="n">
        <f aca="false">F2924*100</f>
        <v>0</v>
      </c>
      <c r="S2924" s="18" t="n">
        <f aca="false">G2924*100</f>
        <v>0</v>
      </c>
      <c r="T2924" s="18" t="n">
        <f aca="false">H2924*100</f>
        <v>0</v>
      </c>
      <c r="U2924" s="18" t="n">
        <f aca="false">M2924*1000</f>
        <v>0</v>
      </c>
    </row>
    <row r="2925" customFormat="false" ht="12.75" hidden="false" customHeight="false" outlineLevel="0" collapsed="false">
      <c r="P2925" s="18" t="n">
        <f aca="false">D2925*100</f>
        <v>0</v>
      </c>
      <c r="Q2925" s="18" t="n">
        <f aca="false">E2925*100</f>
        <v>0</v>
      </c>
      <c r="R2925" s="18" t="n">
        <f aca="false">F2925*100</f>
        <v>0</v>
      </c>
      <c r="S2925" s="18" t="n">
        <f aca="false">G2925*100</f>
        <v>0</v>
      </c>
      <c r="T2925" s="18" t="n">
        <f aca="false">H2925*100</f>
        <v>0</v>
      </c>
      <c r="U2925" s="18" t="n">
        <f aca="false">M2925*1000</f>
        <v>0</v>
      </c>
    </row>
    <row r="2926" customFormat="false" ht="12.75" hidden="false" customHeight="false" outlineLevel="0" collapsed="false">
      <c r="P2926" s="18" t="n">
        <f aca="false">D2926*100</f>
        <v>0</v>
      </c>
      <c r="Q2926" s="18" t="n">
        <f aca="false">E2926*100</f>
        <v>0</v>
      </c>
      <c r="R2926" s="18" t="n">
        <f aca="false">F2926*100</f>
        <v>0</v>
      </c>
      <c r="S2926" s="18" t="n">
        <f aca="false">G2926*100</f>
        <v>0</v>
      </c>
      <c r="T2926" s="18" t="n">
        <f aca="false">H2926*100</f>
        <v>0</v>
      </c>
      <c r="U2926" s="18" t="n">
        <f aca="false">M2926*1000</f>
        <v>0</v>
      </c>
    </row>
    <row r="2927" customFormat="false" ht="12.75" hidden="false" customHeight="false" outlineLevel="0" collapsed="false">
      <c r="P2927" s="18" t="n">
        <f aca="false">D2927*100</f>
        <v>0</v>
      </c>
      <c r="Q2927" s="18" t="n">
        <f aca="false">E2927*100</f>
        <v>0</v>
      </c>
      <c r="R2927" s="18" t="n">
        <f aca="false">F2927*100</f>
        <v>0</v>
      </c>
      <c r="S2927" s="18" t="n">
        <f aca="false">G2927*100</f>
        <v>0</v>
      </c>
      <c r="T2927" s="18" t="n">
        <f aca="false">H2927*100</f>
        <v>0</v>
      </c>
      <c r="U2927" s="18" t="n">
        <f aca="false">M2927*1000</f>
        <v>0</v>
      </c>
    </row>
    <row r="2928" customFormat="false" ht="12.75" hidden="false" customHeight="false" outlineLevel="0" collapsed="false">
      <c r="P2928" s="18" t="n">
        <f aca="false">D2928*100</f>
        <v>0</v>
      </c>
      <c r="Q2928" s="18" t="n">
        <f aca="false">E2928*100</f>
        <v>0</v>
      </c>
      <c r="R2928" s="18" t="n">
        <f aca="false">F2928*100</f>
        <v>0</v>
      </c>
      <c r="S2928" s="18" t="n">
        <f aca="false">G2928*100</f>
        <v>0</v>
      </c>
      <c r="T2928" s="18" t="n">
        <f aca="false">H2928*100</f>
        <v>0</v>
      </c>
      <c r="U2928" s="18" t="n">
        <f aca="false">M2928*1000</f>
        <v>0</v>
      </c>
    </row>
    <row r="2929" customFormat="false" ht="12.75" hidden="false" customHeight="false" outlineLevel="0" collapsed="false">
      <c r="P2929" s="18" t="n">
        <f aca="false">D2929*100</f>
        <v>0</v>
      </c>
      <c r="Q2929" s="18" t="n">
        <f aca="false">E2929*100</f>
        <v>0</v>
      </c>
      <c r="R2929" s="18" t="n">
        <f aca="false">F2929*100</f>
        <v>0</v>
      </c>
      <c r="S2929" s="18" t="n">
        <f aca="false">G2929*100</f>
        <v>0</v>
      </c>
      <c r="T2929" s="18" t="n">
        <f aca="false">H2929*100</f>
        <v>0</v>
      </c>
      <c r="U2929" s="18" t="n">
        <f aca="false">M2929*1000</f>
        <v>0</v>
      </c>
    </row>
    <row r="2930" customFormat="false" ht="12.75" hidden="false" customHeight="false" outlineLevel="0" collapsed="false">
      <c r="P2930" s="18" t="n">
        <f aca="false">D2930*100</f>
        <v>0</v>
      </c>
      <c r="Q2930" s="18" t="n">
        <f aca="false">E2930*100</f>
        <v>0</v>
      </c>
      <c r="R2930" s="18" t="n">
        <f aca="false">F2930*100</f>
        <v>0</v>
      </c>
      <c r="S2930" s="18" t="n">
        <f aca="false">G2930*100</f>
        <v>0</v>
      </c>
      <c r="T2930" s="18" t="n">
        <f aca="false">H2930*100</f>
        <v>0</v>
      </c>
      <c r="U2930" s="18" t="n">
        <f aca="false">M2930*1000</f>
        <v>0</v>
      </c>
    </row>
    <row r="2931" customFormat="false" ht="12.75" hidden="false" customHeight="false" outlineLevel="0" collapsed="false">
      <c r="P2931" s="18" t="n">
        <f aca="false">D2931*100</f>
        <v>0</v>
      </c>
      <c r="Q2931" s="18" t="n">
        <f aca="false">E2931*100</f>
        <v>0</v>
      </c>
      <c r="R2931" s="18" t="n">
        <f aca="false">F2931*100</f>
        <v>0</v>
      </c>
      <c r="S2931" s="18" t="n">
        <f aca="false">G2931*100</f>
        <v>0</v>
      </c>
      <c r="T2931" s="18" t="n">
        <f aca="false">H2931*100</f>
        <v>0</v>
      </c>
      <c r="U2931" s="18" t="n">
        <f aca="false">M2931*1000</f>
        <v>0</v>
      </c>
    </row>
    <row r="2932" customFormat="false" ht="12.75" hidden="false" customHeight="false" outlineLevel="0" collapsed="false">
      <c r="P2932" s="18" t="n">
        <f aca="false">D2932*100</f>
        <v>0</v>
      </c>
      <c r="Q2932" s="18" t="n">
        <f aca="false">E2932*100</f>
        <v>0</v>
      </c>
      <c r="R2932" s="18" t="n">
        <f aca="false">F2932*100</f>
        <v>0</v>
      </c>
      <c r="S2932" s="18" t="n">
        <f aca="false">G2932*100</f>
        <v>0</v>
      </c>
      <c r="T2932" s="18" t="n">
        <f aca="false">H2932*100</f>
        <v>0</v>
      </c>
      <c r="U2932" s="18" t="n">
        <f aca="false">M2932*1000</f>
        <v>0</v>
      </c>
    </row>
    <row r="2933" customFormat="false" ht="12.75" hidden="false" customHeight="false" outlineLevel="0" collapsed="false">
      <c r="P2933" s="18" t="n">
        <f aca="false">D2933*100</f>
        <v>0</v>
      </c>
      <c r="Q2933" s="18" t="n">
        <f aca="false">E2933*100</f>
        <v>0</v>
      </c>
      <c r="R2933" s="18" t="n">
        <f aca="false">F2933*100</f>
        <v>0</v>
      </c>
      <c r="S2933" s="18" t="n">
        <f aca="false">G2933*100</f>
        <v>0</v>
      </c>
      <c r="T2933" s="18" t="n">
        <f aca="false">H2933*100</f>
        <v>0</v>
      </c>
      <c r="U2933" s="18" t="n">
        <f aca="false">M2933*1000</f>
        <v>0</v>
      </c>
    </row>
    <row r="2934" customFormat="false" ht="12.75" hidden="false" customHeight="false" outlineLevel="0" collapsed="false">
      <c r="P2934" s="18" t="n">
        <f aca="false">D2934*100</f>
        <v>0</v>
      </c>
      <c r="Q2934" s="18" t="n">
        <f aca="false">E2934*100</f>
        <v>0</v>
      </c>
      <c r="R2934" s="18" t="n">
        <f aca="false">F2934*100</f>
        <v>0</v>
      </c>
      <c r="S2934" s="18" t="n">
        <f aca="false">G2934*100</f>
        <v>0</v>
      </c>
      <c r="T2934" s="18" t="n">
        <f aca="false">H2934*100</f>
        <v>0</v>
      </c>
      <c r="U2934" s="18" t="n">
        <f aca="false">M2934*1000</f>
        <v>0</v>
      </c>
    </row>
    <row r="2935" customFormat="false" ht="12.75" hidden="false" customHeight="false" outlineLevel="0" collapsed="false">
      <c r="P2935" s="18" t="n">
        <f aca="false">D2935*100</f>
        <v>0</v>
      </c>
      <c r="Q2935" s="18" t="n">
        <f aca="false">E2935*100</f>
        <v>0</v>
      </c>
      <c r="R2935" s="18" t="n">
        <f aca="false">F2935*100</f>
        <v>0</v>
      </c>
      <c r="S2935" s="18" t="n">
        <f aca="false">G2935*100</f>
        <v>0</v>
      </c>
      <c r="T2935" s="18" t="n">
        <f aca="false">H2935*100</f>
        <v>0</v>
      </c>
      <c r="U2935" s="18" t="n">
        <f aca="false">M2935*1000</f>
        <v>0</v>
      </c>
    </row>
    <row r="2936" customFormat="false" ht="12.75" hidden="false" customHeight="false" outlineLevel="0" collapsed="false">
      <c r="P2936" s="18" t="n">
        <f aca="false">D2936*100</f>
        <v>0</v>
      </c>
      <c r="Q2936" s="18" t="n">
        <f aca="false">E2936*100</f>
        <v>0</v>
      </c>
      <c r="R2936" s="18" t="n">
        <f aca="false">F2936*100</f>
        <v>0</v>
      </c>
      <c r="S2936" s="18" t="n">
        <f aca="false">G2936*100</f>
        <v>0</v>
      </c>
      <c r="T2936" s="18" t="n">
        <f aca="false">H2936*100</f>
        <v>0</v>
      </c>
      <c r="U2936" s="18" t="n">
        <f aca="false">M2936*1000</f>
        <v>0</v>
      </c>
    </row>
    <row r="2937" customFormat="false" ht="12.75" hidden="false" customHeight="false" outlineLevel="0" collapsed="false">
      <c r="P2937" s="18" t="n">
        <f aca="false">D2937*100</f>
        <v>0</v>
      </c>
      <c r="Q2937" s="18" t="n">
        <f aca="false">E2937*100</f>
        <v>0</v>
      </c>
      <c r="R2937" s="18" t="n">
        <f aca="false">F2937*100</f>
        <v>0</v>
      </c>
      <c r="S2937" s="18" t="n">
        <f aca="false">G2937*100</f>
        <v>0</v>
      </c>
      <c r="T2937" s="18" t="n">
        <f aca="false">H2937*100</f>
        <v>0</v>
      </c>
      <c r="U2937" s="18" t="n">
        <f aca="false">M2937*1000</f>
        <v>0</v>
      </c>
    </row>
    <row r="2938" customFormat="false" ht="12.75" hidden="false" customHeight="false" outlineLevel="0" collapsed="false">
      <c r="P2938" s="18" t="n">
        <f aca="false">D2938*100</f>
        <v>0</v>
      </c>
      <c r="Q2938" s="18" t="n">
        <f aca="false">E2938*100</f>
        <v>0</v>
      </c>
      <c r="R2938" s="18" t="n">
        <f aca="false">F2938*100</f>
        <v>0</v>
      </c>
      <c r="S2938" s="18" t="n">
        <f aca="false">G2938*100</f>
        <v>0</v>
      </c>
      <c r="T2938" s="18" t="n">
        <f aca="false">H2938*100</f>
        <v>0</v>
      </c>
      <c r="U2938" s="18" t="n">
        <f aca="false">M2938*1000</f>
        <v>0</v>
      </c>
    </row>
    <row r="2939" customFormat="false" ht="12.75" hidden="false" customHeight="false" outlineLevel="0" collapsed="false">
      <c r="P2939" s="18" t="n">
        <f aca="false">D2939*100</f>
        <v>0</v>
      </c>
      <c r="Q2939" s="18" t="n">
        <f aca="false">E2939*100</f>
        <v>0</v>
      </c>
      <c r="R2939" s="18" t="n">
        <f aca="false">F2939*100</f>
        <v>0</v>
      </c>
      <c r="S2939" s="18" t="n">
        <f aca="false">G2939*100</f>
        <v>0</v>
      </c>
      <c r="T2939" s="18" t="n">
        <f aca="false">H2939*100</f>
        <v>0</v>
      </c>
      <c r="U2939" s="18" t="n">
        <f aca="false">M2939*1000</f>
        <v>0</v>
      </c>
    </row>
    <row r="2940" customFormat="false" ht="12.75" hidden="false" customHeight="false" outlineLevel="0" collapsed="false">
      <c r="P2940" s="18" t="n">
        <f aca="false">D2940*100</f>
        <v>0</v>
      </c>
      <c r="Q2940" s="18" t="n">
        <f aca="false">E2940*100</f>
        <v>0</v>
      </c>
      <c r="R2940" s="18" t="n">
        <f aca="false">F2940*100</f>
        <v>0</v>
      </c>
      <c r="S2940" s="18" t="n">
        <f aca="false">G2940*100</f>
        <v>0</v>
      </c>
      <c r="T2940" s="18" t="n">
        <f aca="false">H2940*100</f>
        <v>0</v>
      </c>
      <c r="U2940" s="18" t="n">
        <f aca="false">M2940*1000</f>
        <v>0</v>
      </c>
    </row>
    <row r="2941" customFormat="false" ht="12.75" hidden="false" customHeight="false" outlineLevel="0" collapsed="false">
      <c r="P2941" s="18" t="n">
        <f aca="false">D2941*100</f>
        <v>0</v>
      </c>
      <c r="Q2941" s="18" t="n">
        <f aca="false">E2941*100</f>
        <v>0</v>
      </c>
      <c r="R2941" s="18" t="n">
        <f aca="false">F2941*100</f>
        <v>0</v>
      </c>
      <c r="S2941" s="18" t="n">
        <f aca="false">G2941*100</f>
        <v>0</v>
      </c>
      <c r="T2941" s="18" t="n">
        <f aca="false">H2941*100</f>
        <v>0</v>
      </c>
      <c r="U2941" s="18" t="n">
        <f aca="false">M2941*1000</f>
        <v>0</v>
      </c>
    </row>
    <row r="2942" customFormat="false" ht="12.75" hidden="false" customHeight="false" outlineLevel="0" collapsed="false">
      <c r="P2942" s="18" t="n">
        <f aca="false">D2942*100</f>
        <v>0</v>
      </c>
      <c r="Q2942" s="18" t="n">
        <f aca="false">E2942*100</f>
        <v>0</v>
      </c>
      <c r="R2942" s="18" t="n">
        <f aca="false">F2942*100</f>
        <v>0</v>
      </c>
      <c r="S2942" s="18" t="n">
        <f aca="false">G2942*100</f>
        <v>0</v>
      </c>
      <c r="T2942" s="18" t="n">
        <f aca="false">H2942*100</f>
        <v>0</v>
      </c>
      <c r="U2942" s="18" t="n">
        <f aca="false">M2942*1000</f>
        <v>0</v>
      </c>
    </row>
    <row r="2943" customFormat="false" ht="12.75" hidden="false" customHeight="false" outlineLevel="0" collapsed="false">
      <c r="P2943" s="18" t="n">
        <f aca="false">D2943*100</f>
        <v>0</v>
      </c>
      <c r="Q2943" s="18" t="n">
        <f aca="false">E2943*100</f>
        <v>0</v>
      </c>
      <c r="R2943" s="18" t="n">
        <f aca="false">F2943*100</f>
        <v>0</v>
      </c>
      <c r="S2943" s="18" t="n">
        <f aca="false">G2943*100</f>
        <v>0</v>
      </c>
      <c r="T2943" s="18" t="n">
        <f aca="false">H2943*100</f>
        <v>0</v>
      </c>
      <c r="U2943" s="18" t="n">
        <f aca="false">M2943*1000</f>
        <v>0</v>
      </c>
    </row>
    <row r="2944" customFormat="false" ht="12.75" hidden="false" customHeight="false" outlineLevel="0" collapsed="false">
      <c r="P2944" s="18" t="n">
        <f aca="false">D2944*100</f>
        <v>0</v>
      </c>
      <c r="Q2944" s="18" t="n">
        <f aca="false">E2944*100</f>
        <v>0</v>
      </c>
      <c r="R2944" s="18" t="n">
        <f aca="false">F2944*100</f>
        <v>0</v>
      </c>
      <c r="S2944" s="18" t="n">
        <f aca="false">G2944*100</f>
        <v>0</v>
      </c>
      <c r="T2944" s="18" t="n">
        <f aca="false">H2944*100</f>
        <v>0</v>
      </c>
      <c r="U2944" s="18" t="n">
        <f aca="false">M2944*1000</f>
        <v>0</v>
      </c>
    </row>
    <row r="2945" customFormat="false" ht="12.75" hidden="false" customHeight="false" outlineLevel="0" collapsed="false">
      <c r="P2945" s="18" t="n">
        <f aca="false">D2945*100</f>
        <v>0</v>
      </c>
      <c r="Q2945" s="18" t="n">
        <f aca="false">E2945*100</f>
        <v>0</v>
      </c>
      <c r="R2945" s="18" t="n">
        <f aca="false">F2945*100</f>
        <v>0</v>
      </c>
      <c r="S2945" s="18" t="n">
        <f aca="false">G2945*100</f>
        <v>0</v>
      </c>
      <c r="T2945" s="18" t="n">
        <f aca="false">H2945*100</f>
        <v>0</v>
      </c>
      <c r="U2945" s="18" t="n">
        <f aca="false">M2945*1000</f>
        <v>0</v>
      </c>
    </row>
    <row r="2946" customFormat="false" ht="12.75" hidden="false" customHeight="false" outlineLevel="0" collapsed="false">
      <c r="P2946" s="18" t="n">
        <f aca="false">D2946*100</f>
        <v>0</v>
      </c>
      <c r="Q2946" s="18" t="n">
        <f aca="false">E2946*100</f>
        <v>0</v>
      </c>
      <c r="R2946" s="18" t="n">
        <f aca="false">F2946*100</f>
        <v>0</v>
      </c>
      <c r="S2946" s="18" t="n">
        <f aca="false">G2946*100</f>
        <v>0</v>
      </c>
      <c r="T2946" s="18" t="n">
        <f aca="false">H2946*100</f>
        <v>0</v>
      </c>
      <c r="U2946" s="18" t="n">
        <f aca="false">M2946*1000</f>
        <v>0</v>
      </c>
    </row>
    <row r="2947" customFormat="false" ht="12.75" hidden="false" customHeight="false" outlineLevel="0" collapsed="false">
      <c r="P2947" s="18" t="n">
        <f aca="false">D2947*100</f>
        <v>0</v>
      </c>
      <c r="Q2947" s="18" t="n">
        <f aca="false">E2947*100</f>
        <v>0</v>
      </c>
      <c r="R2947" s="18" t="n">
        <f aca="false">F2947*100</f>
        <v>0</v>
      </c>
      <c r="S2947" s="18" t="n">
        <f aca="false">G2947*100</f>
        <v>0</v>
      </c>
      <c r="T2947" s="18" t="n">
        <f aca="false">H2947*100</f>
        <v>0</v>
      </c>
      <c r="U2947" s="18" t="n">
        <f aca="false">M2947*1000</f>
        <v>0</v>
      </c>
    </row>
    <row r="2948" customFormat="false" ht="12.75" hidden="false" customHeight="false" outlineLevel="0" collapsed="false">
      <c r="P2948" s="18" t="n">
        <f aca="false">D2948*100</f>
        <v>0</v>
      </c>
      <c r="Q2948" s="18" t="n">
        <f aca="false">E2948*100</f>
        <v>0</v>
      </c>
      <c r="R2948" s="18" t="n">
        <f aca="false">F2948*100</f>
        <v>0</v>
      </c>
      <c r="S2948" s="18" t="n">
        <f aca="false">G2948*100</f>
        <v>0</v>
      </c>
      <c r="T2948" s="18" t="n">
        <f aca="false">H2948*100</f>
        <v>0</v>
      </c>
      <c r="U2948" s="18" t="n">
        <f aca="false">M2948*1000</f>
        <v>0</v>
      </c>
    </row>
    <row r="2949" customFormat="false" ht="12.75" hidden="false" customHeight="false" outlineLevel="0" collapsed="false">
      <c r="P2949" s="18" t="n">
        <f aca="false">D2949*100</f>
        <v>0</v>
      </c>
      <c r="Q2949" s="18" t="n">
        <f aca="false">E2949*100</f>
        <v>0</v>
      </c>
      <c r="R2949" s="18" t="n">
        <f aca="false">F2949*100</f>
        <v>0</v>
      </c>
      <c r="S2949" s="18" t="n">
        <f aca="false">G2949*100</f>
        <v>0</v>
      </c>
      <c r="T2949" s="18" t="n">
        <f aca="false">H2949*100</f>
        <v>0</v>
      </c>
      <c r="U2949" s="18" t="n">
        <f aca="false">M2949*1000</f>
        <v>0</v>
      </c>
    </row>
    <row r="2950" customFormat="false" ht="12.75" hidden="false" customHeight="false" outlineLevel="0" collapsed="false">
      <c r="P2950" s="18" t="n">
        <f aca="false">D2950*100</f>
        <v>0</v>
      </c>
      <c r="Q2950" s="18" t="n">
        <f aca="false">E2950*100</f>
        <v>0</v>
      </c>
      <c r="R2950" s="18" t="n">
        <f aca="false">F2950*100</f>
        <v>0</v>
      </c>
      <c r="S2950" s="18" t="n">
        <f aca="false">G2950*100</f>
        <v>0</v>
      </c>
      <c r="T2950" s="18" t="n">
        <f aca="false">H2950*100</f>
        <v>0</v>
      </c>
      <c r="U2950" s="18" t="n">
        <f aca="false">M2950*1000</f>
        <v>0</v>
      </c>
    </row>
    <row r="2951" customFormat="false" ht="12.75" hidden="false" customHeight="false" outlineLevel="0" collapsed="false">
      <c r="P2951" s="18" t="n">
        <f aca="false">D2951*100</f>
        <v>0</v>
      </c>
      <c r="Q2951" s="18" t="n">
        <f aca="false">E2951*100</f>
        <v>0</v>
      </c>
      <c r="R2951" s="18" t="n">
        <f aca="false">F2951*100</f>
        <v>0</v>
      </c>
      <c r="S2951" s="18" t="n">
        <f aca="false">G2951*100</f>
        <v>0</v>
      </c>
      <c r="T2951" s="18" t="n">
        <f aca="false">H2951*100</f>
        <v>0</v>
      </c>
      <c r="U2951" s="18" t="n">
        <f aca="false">M2951*1000</f>
        <v>0</v>
      </c>
    </row>
    <row r="2952" customFormat="false" ht="12.75" hidden="false" customHeight="false" outlineLevel="0" collapsed="false">
      <c r="P2952" s="18" t="n">
        <f aca="false">D2952*100</f>
        <v>0</v>
      </c>
      <c r="Q2952" s="18" t="n">
        <f aca="false">E2952*100</f>
        <v>0</v>
      </c>
      <c r="R2952" s="18" t="n">
        <f aca="false">F2952*100</f>
        <v>0</v>
      </c>
      <c r="S2952" s="18" t="n">
        <f aca="false">G2952*100</f>
        <v>0</v>
      </c>
      <c r="T2952" s="18" t="n">
        <f aca="false">H2952*100</f>
        <v>0</v>
      </c>
      <c r="U2952" s="18" t="n">
        <f aca="false">M2952*1000</f>
        <v>0</v>
      </c>
    </row>
    <row r="2953" customFormat="false" ht="12.75" hidden="false" customHeight="false" outlineLevel="0" collapsed="false">
      <c r="P2953" s="18" t="n">
        <f aca="false">D2953*100</f>
        <v>0</v>
      </c>
      <c r="Q2953" s="18" t="n">
        <f aca="false">E2953*100</f>
        <v>0</v>
      </c>
      <c r="R2953" s="18" t="n">
        <f aca="false">F2953*100</f>
        <v>0</v>
      </c>
      <c r="S2953" s="18" t="n">
        <f aca="false">G2953*100</f>
        <v>0</v>
      </c>
      <c r="T2953" s="18" t="n">
        <f aca="false">H2953*100</f>
        <v>0</v>
      </c>
      <c r="U2953" s="18" t="n">
        <f aca="false">M2953*1000</f>
        <v>0</v>
      </c>
    </row>
    <row r="2954" customFormat="false" ht="12.75" hidden="false" customHeight="false" outlineLevel="0" collapsed="false">
      <c r="P2954" s="18" t="n">
        <f aca="false">D2954*100</f>
        <v>0</v>
      </c>
      <c r="Q2954" s="18" t="n">
        <f aca="false">E2954*100</f>
        <v>0</v>
      </c>
      <c r="R2954" s="18" t="n">
        <f aca="false">F2954*100</f>
        <v>0</v>
      </c>
      <c r="S2954" s="18" t="n">
        <f aca="false">G2954*100</f>
        <v>0</v>
      </c>
      <c r="T2954" s="18" t="n">
        <f aca="false">H2954*100</f>
        <v>0</v>
      </c>
      <c r="U2954" s="18" t="n">
        <f aca="false">M2954*1000</f>
        <v>0</v>
      </c>
    </row>
    <row r="2955" customFormat="false" ht="12.75" hidden="false" customHeight="false" outlineLevel="0" collapsed="false">
      <c r="P2955" s="18" t="n">
        <f aca="false">D2955*100</f>
        <v>0</v>
      </c>
      <c r="Q2955" s="18" t="n">
        <f aca="false">E2955*100</f>
        <v>0</v>
      </c>
      <c r="R2955" s="18" t="n">
        <f aca="false">F2955*100</f>
        <v>0</v>
      </c>
      <c r="S2955" s="18" t="n">
        <f aca="false">G2955*100</f>
        <v>0</v>
      </c>
      <c r="T2955" s="18" t="n">
        <f aca="false">H2955*100</f>
        <v>0</v>
      </c>
      <c r="U2955" s="18" t="n">
        <f aca="false">M2955*1000</f>
        <v>0</v>
      </c>
    </row>
    <row r="2956" customFormat="false" ht="12.75" hidden="false" customHeight="false" outlineLevel="0" collapsed="false">
      <c r="P2956" s="18" t="n">
        <f aca="false">D2956*100</f>
        <v>0</v>
      </c>
      <c r="Q2956" s="18" t="n">
        <f aca="false">E2956*100</f>
        <v>0</v>
      </c>
      <c r="R2956" s="18" t="n">
        <f aca="false">F2956*100</f>
        <v>0</v>
      </c>
      <c r="S2956" s="18" t="n">
        <f aca="false">G2956*100</f>
        <v>0</v>
      </c>
      <c r="T2956" s="18" t="n">
        <f aca="false">H2956*100</f>
        <v>0</v>
      </c>
      <c r="U2956" s="18" t="n">
        <f aca="false">M2956*1000</f>
        <v>0</v>
      </c>
    </row>
    <row r="2957" customFormat="false" ht="12.75" hidden="false" customHeight="false" outlineLevel="0" collapsed="false">
      <c r="P2957" s="18" t="n">
        <f aca="false">D2957*100</f>
        <v>0</v>
      </c>
      <c r="Q2957" s="18" t="n">
        <f aca="false">E2957*100</f>
        <v>0</v>
      </c>
      <c r="R2957" s="18" t="n">
        <f aca="false">F2957*100</f>
        <v>0</v>
      </c>
      <c r="S2957" s="18" t="n">
        <f aca="false">G2957*100</f>
        <v>0</v>
      </c>
      <c r="T2957" s="18" t="n">
        <f aca="false">H2957*100</f>
        <v>0</v>
      </c>
      <c r="U2957" s="18" t="n">
        <f aca="false">M2957*1000</f>
        <v>0</v>
      </c>
    </row>
    <row r="2958" customFormat="false" ht="12.75" hidden="false" customHeight="false" outlineLevel="0" collapsed="false">
      <c r="P2958" s="18" t="n">
        <f aca="false">D2958*100</f>
        <v>0</v>
      </c>
      <c r="Q2958" s="18" t="n">
        <f aca="false">E2958*100</f>
        <v>0</v>
      </c>
      <c r="R2958" s="18" t="n">
        <f aca="false">F2958*100</f>
        <v>0</v>
      </c>
      <c r="S2958" s="18" t="n">
        <f aca="false">G2958*100</f>
        <v>0</v>
      </c>
      <c r="T2958" s="18" t="n">
        <f aca="false">H2958*100</f>
        <v>0</v>
      </c>
      <c r="U2958" s="18" t="n">
        <f aca="false">M2958*1000</f>
        <v>0</v>
      </c>
    </row>
    <row r="2959" customFormat="false" ht="12.75" hidden="false" customHeight="false" outlineLevel="0" collapsed="false">
      <c r="P2959" s="18" t="n">
        <f aca="false">D2959*100</f>
        <v>0</v>
      </c>
      <c r="Q2959" s="18" t="n">
        <f aca="false">E2959*100</f>
        <v>0</v>
      </c>
      <c r="R2959" s="18" t="n">
        <f aca="false">F2959*100</f>
        <v>0</v>
      </c>
      <c r="S2959" s="18" t="n">
        <f aca="false">G2959*100</f>
        <v>0</v>
      </c>
      <c r="T2959" s="18" t="n">
        <f aca="false">H2959*100</f>
        <v>0</v>
      </c>
      <c r="U2959" s="18" t="n">
        <f aca="false">M2959*1000</f>
        <v>0</v>
      </c>
    </row>
    <row r="2960" customFormat="false" ht="12.75" hidden="false" customHeight="false" outlineLevel="0" collapsed="false">
      <c r="P2960" s="18" t="n">
        <f aca="false">D2960*100</f>
        <v>0</v>
      </c>
      <c r="Q2960" s="18" t="n">
        <f aca="false">E2960*100</f>
        <v>0</v>
      </c>
      <c r="R2960" s="18" t="n">
        <f aca="false">F2960*100</f>
        <v>0</v>
      </c>
      <c r="S2960" s="18" t="n">
        <f aca="false">G2960*100</f>
        <v>0</v>
      </c>
      <c r="T2960" s="18" t="n">
        <f aca="false">H2960*100</f>
        <v>0</v>
      </c>
      <c r="U2960" s="18" t="n">
        <f aca="false">M2960*1000</f>
        <v>0</v>
      </c>
    </row>
    <row r="2961" customFormat="false" ht="12.75" hidden="false" customHeight="false" outlineLevel="0" collapsed="false">
      <c r="P2961" s="18" t="n">
        <f aca="false">D2961*100</f>
        <v>0</v>
      </c>
      <c r="Q2961" s="18" t="n">
        <f aca="false">E2961*100</f>
        <v>0</v>
      </c>
      <c r="R2961" s="18" t="n">
        <f aca="false">F2961*100</f>
        <v>0</v>
      </c>
      <c r="S2961" s="18" t="n">
        <f aca="false">G2961*100</f>
        <v>0</v>
      </c>
      <c r="T2961" s="18" t="n">
        <f aca="false">H2961*100</f>
        <v>0</v>
      </c>
      <c r="U2961" s="18" t="n">
        <f aca="false">M2961*1000</f>
        <v>0</v>
      </c>
    </row>
    <row r="2962" customFormat="false" ht="12.75" hidden="false" customHeight="false" outlineLevel="0" collapsed="false">
      <c r="P2962" s="18" t="n">
        <f aca="false">D2962*100</f>
        <v>0</v>
      </c>
      <c r="Q2962" s="18" t="n">
        <f aca="false">E2962*100</f>
        <v>0</v>
      </c>
      <c r="R2962" s="18" t="n">
        <f aca="false">F2962*100</f>
        <v>0</v>
      </c>
      <c r="S2962" s="18" t="n">
        <f aca="false">G2962*100</f>
        <v>0</v>
      </c>
      <c r="T2962" s="18" t="n">
        <f aca="false">H2962*100</f>
        <v>0</v>
      </c>
      <c r="U2962" s="18" t="n">
        <f aca="false">M2962*1000</f>
        <v>0</v>
      </c>
    </row>
    <row r="2963" customFormat="false" ht="12.75" hidden="false" customHeight="false" outlineLevel="0" collapsed="false">
      <c r="P2963" s="18" t="n">
        <f aca="false">D2963*100</f>
        <v>0</v>
      </c>
      <c r="Q2963" s="18" t="n">
        <f aca="false">E2963*100</f>
        <v>0</v>
      </c>
      <c r="R2963" s="18" t="n">
        <f aca="false">F2963*100</f>
        <v>0</v>
      </c>
      <c r="S2963" s="18" t="n">
        <f aca="false">G2963*100</f>
        <v>0</v>
      </c>
      <c r="T2963" s="18" t="n">
        <f aca="false">H2963*100</f>
        <v>0</v>
      </c>
      <c r="U2963" s="18" t="n">
        <f aca="false">M2963*1000</f>
        <v>0</v>
      </c>
    </row>
    <row r="2964" customFormat="false" ht="12.75" hidden="false" customHeight="false" outlineLevel="0" collapsed="false">
      <c r="P2964" s="18" t="n">
        <f aca="false">D2964*100</f>
        <v>0</v>
      </c>
      <c r="Q2964" s="18" t="n">
        <f aca="false">E2964*100</f>
        <v>0</v>
      </c>
      <c r="R2964" s="18" t="n">
        <f aca="false">F2964*100</f>
        <v>0</v>
      </c>
      <c r="S2964" s="18" t="n">
        <f aca="false">G2964*100</f>
        <v>0</v>
      </c>
      <c r="T2964" s="18" t="n">
        <f aca="false">H2964*100</f>
        <v>0</v>
      </c>
      <c r="U2964" s="18" t="n">
        <f aca="false">M2964*1000</f>
        <v>0</v>
      </c>
    </row>
    <row r="2965" customFormat="false" ht="12.75" hidden="false" customHeight="false" outlineLevel="0" collapsed="false">
      <c r="P2965" s="18" t="n">
        <f aca="false">D2965*100</f>
        <v>0</v>
      </c>
      <c r="Q2965" s="18" t="n">
        <f aca="false">E2965*100</f>
        <v>0</v>
      </c>
      <c r="R2965" s="18" t="n">
        <f aca="false">F2965*100</f>
        <v>0</v>
      </c>
      <c r="S2965" s="18" t="n">
        <f aca="false">G2965*100</f>
        <v>0</v>
      </c>
      <c r="T2965" s="18" t="n">
        <f aca="false">H2965*100</f>
        <v>0</v>
      </c>
      <c r="U2965" s="18" t="n">
        <f aca="false">M2965*1000</f>
        <v>0</v>
      </c>
    </row>
    <row r="2966" customFormat="false" ht="12.75" hidden="false" customHeight="false" outlineLevel="0" collapsed="false">
      <c r="P2966" s="18" t="n">
        <f aca="false">D2966*100</f>
        <v>0</v>
      </c>
      <c r="Q2966" s="18" t="n">
        <f aca="false">E2966*100</f>
        <v>0</v>
      </c>
      <c r="R2966" s="18" t="n">
        <f aca="false">F2966*100</f>
        <v>0</v>
      </c>
      <c r="S2966" s="18" t="n">
        <f aca="false">G2966*100</f>
        <v>0</v>
      </c>
      <c r="T2966" s="18" t="n">
        <f aca="false">H2966*100</f>
        <v>0</v>
      </c>
      <c r="U2966" s="18" t="n">
        <f aca="false">M2966*1000</f>
        <v>0</v>
      </c>
    </row>
    <row r="2967" customFormat="false" ht="12.75" hidden="false" customHeight="false" outlineLevel="0" collapsed="false">
      <c r="P2967" s="18" t="n">
        <f aca="false">D2967*100</f>
        <v>0</v>
      </c>
      <c r="Q2967" s="18" t="n">
        <f aca="false">E2967*100</f>
        <v>0</v>
      </c>
      <c r="R2967" s="18" t="n">
        <f aca="false">F2967*100</f>
        <v>0</v>
      </c>
      <c r="S2967" s="18" t="n">
        <f aca="false">G2967*100</f>
        <v>0</v>
      </c>
      <c r="T2967" s="18" t="n">
        <f aca="false">H2967*100</f>
        <v>0</v>
      </c>
      <c r="U2967" s="18" t="n">
        <f aca="false">M2967*1000</f>
        <v>0</v>
      </c>
    </row>
    <row r="2968" customFormat="false" ht="12.75" hidden="false" customHeight="false" outlineLevel="0" collapsed="false">
      <c r="P2968" s="18" t="n">
        <f aca="false">D2968*100</f>
        <v>0</v>
      </c>
      <c r="Q2968" s="18" t="n">
        <f aca="false">E2968*100</f>
        <v>0</v>
      </c>
      <c r="R2968" s="18" t="n">
        <f aca="false">F2968*100</f>
        <v>0</v>
      </c>
      <c r="S2968" s="18" t="n">
        <f aca="false">G2968*100</f>
        <v>0</v>
      </c>
      <c r="T2968" s="18" t="n">
        <f aca="false">H2968*100</f>
        <v>0</v>
      </c>
      <c r="U2968" s="18" t="n">
        <f aca="false">M2968*1000</f>
        <v>0</v>
      </c>
    </row>
    <row r="2969" customFormat="false" ht="12.75" hidden="false" customHeight="false" outlineLevel="0" collapsed="false">
      <c r="P2969" s="18" t="n">
        <f aca="false">D2969*100</f>
        <v>0</v>
      </c>
      <c r="Q2969" s="18" t="n">
        <f aca="false">E2969*100</f>
        <v>0</v>
      </c>
      <c r="R2969" s="18" t="n">
        <f aca="false">F2969*100</f>
        <v>0</v>
      </c>
      <c r="S2969" s="18" t="n">
        <f aca="false">G2969*100</f>
        <v>0</v>
      </c>
      <c r="T2969" s="18" t="n">
        <f aca="false">H2969*100</f>
        <v>0</v>
      </c>
      <c r="U2969" s="18" t="n">
        <f aca="false">M2969*1000</f>
        <v>0</v>
      </c>
    </row>
    <row r="2970" customFormat="false" ht="12.75" hidden="false" customHeight="false" outlineLevel="0" collapsed="false">
      <c r="P2970" s="18" t="n">
        <f aca="false">D2970*100</f>
        <v>0</v>
      </c>
      <c r="Q2970" s="18" t="n">
        <f aca="false">E2970*100</f>
        <v>0</v>
      </c>
      <c r="R2970" s="18" t="n">
        <f aca="false">F2970*100</f>
        <v>0</v>
      </c>
      <c r="S2970" s="18" t="n">
        <f aca="false">G2970*100</f>
        <v>0</v>
      </c>
      <c r="T2970" s="18" t="n">
        <f aca="false">H2970*100</f>
        <v>0</v>
      </c>
      <c r="U2970" s="18" t="n">
        <f aca="false">M2970*1000</f>
        <v>0</v>
      </c>
    </row>
    <row r="2971" customFormat="false" ht="12.75" hidden="false" customHeight="false" outlineLevel="0" collapsed="false">
      <c r="P2971" s="18" t="n">
        <f aca="false">D2971*100</f>
        <v>0</v>
      </c>
      <c r="Q2971" s="18" t="n">
        <f aca="false">E2971*100</f>
        <v>0</v>
      </c>
      <c r="R2971" s="18" t="n">
        <f aca="false">F2971*100</f>
        <v>0</v>
      </c>
      <c r="S2971" s="18" t="n">
        <f aca="false">G2971*100</f>
        <v>0</v>
      </c>
      <c r="T2971" s="18" t="n">
        <f aca="false">H2971*100</f>
        <v>0</v>
      </c>
      <c r="U2971" s="18" t="n">
        <f aca="false">M2971*1000</f>
        <v>0</v>
      </c>
    </row>
    <row r="2972" customFormat="false" ht="12.75" hidden="false" customHeight="false" outlineLevel="0" collapsed="false">
      <c r="P2972" s="18" t="n">
        <f aca="false">D2972*100</f>
        <v>0</v>
      </c>
      <c r="Q2972" s="18" t="n">
        <f aca="false">E2972*100</f>
        <v>0</v>
      </c>
      <c r="R2972" s="18" t="n">
        <f aca="false">F2972*100</f>
        <v>0</v>
      </c>
      <c r="S2972" s="18" t="n">
        <f aca="false">G2972*100</f>
        <v>0</v>
      </c>
      <c r="T2972" s="18" t="n">
        <f aca="false">H2972*100</f>
        <v>0</v>
      </c>
      <c r="U2972" s="18" t="n">
        <f aca="false">M2972*1000</f>
        <v>0</v>
      </c>
    </row>
    <row r="2973" customFormat="false" ht="12.75" hidden="false" customHeight="false" outlineLevel="0" collapsed="false">
      <c r="P2973" s="18" t="n">
        <f aca="false">D2973*100</f>
        <v>0</v>
      </c>
      <c r="Q2973" s="18" t="n">
        <f aca="false">E2973*100</f>
        <v>0</v>
      </c>
      <c r="R2973" s="18" t="n">
        <f aca="false">F2973*100</f>
        <v>0</v>
      </c>
      <c r="S2973" s="18" t="n">
        <f aca="false">G2973*100</f>
        <v>0</v>
      </c>
      <c r="T2973" s="18" t="n">
        <f aca="false">H2973*100</f>
        <v>0</v>
      </c>
      <c r="U2973" s="18" t="n">
        <f aca="false">M2973*1000</f>
        <v>0</v>
      </c>
    </row>
    <row r="2974" customFormat="false" ht="12.75" hidden="false" customHeight="false" outlineLevel="0" collapsed="false">
      <c r="P2974" s="18" t="n">
        <f aca="false">D2974*100</f>
        <v>0</v>
      </c>
      <c r="Q2974" s="18" t="n">
        <f aca="false">E2974*100</f>
        <v>0</v>
      </c>
      <c r="R2974" s="18" t="n">
        <f aca="false">F2974*100</f>
        <v>0</v>
      </c>
      <c r="S2974" s="18" t="n">
        <f aca="false">G2974*100</f>
        <v>0</v>
      </c>
      <c r="T2974" s="18" t="n">
        <f aca="false">H2974*100</f>
        <v>0</v>
      </c>
      <c r="U2974" s="18" t="n">
        <f aca="false">M2974*1000</f>
        <v>0</v>
      </c>
    </row>
    <row r="2975" customFormat="false" ht="12.75" hidden="false" customHeight="false" outlineLevel="0" collapsed="false">
      <c r="P2975" s="18" t="n">
        <f aca="false">D2975*100</f>
        <v>0</v>
      </c>
      <c r="Q2975" s="18" t="n">
        <f aca="false">E2975*100</f>
        <v>0</v>
      </c>
      <c r="R2975" s="18" t="n">
        <f aca="false">F2975*100</f>
        <v>0</v>
      </c>
      <c r="S2975" s="18" t="n">
        <f aca="false">G2975*100</f>
        <v>0</v>
      </c>
      <c r="T2975" s="18" t="n">
        <f aca="false">H2975*100</f>
        <v>0</v>
      </c>
      <c r="U2975" s="18" t="n">
        <f aca="false">M2975*1000</f>
        <v>0</v>
      </c>
    </row>
    <row r="2976" customFormat="false" ht="12.75" hidden="false" customHeight="false" outlineLevel="0" collapsed="false">
      <c r="P2976" s="18" t="n">
        <f aca="false">D2976*100</f>
        <v>0</v>
      </c>
      <c r="Q2976" s="18" t="n">
        <f aca="false">E2976*100</f>
        <v>0</v>
      </c>
      <c r="R2976" s="18" t="n">
        <f aca="false">F2976*100</f>
        <v>0</v>
      </c>
      <c r="S2976" s="18" t="n">
        <f aca="false">G2976*100</f>
        <v>0</v>
      </c>
      <c r="T2976" s="18" t="n">
        <f aca="false">H2976*100</f>
        <v>0</v>
      </c>
      <c r="U2976" s="18" t="n">
        <f aca="false">M2976*1000</f>
        <v>0</v>
      </c>
    </row>
    <row r="2977" customFormat="false" ht="12.75" hidden="false" customHeight="false" outlineLevel="0" collapsed="false">
      <c r="P2977" s="18" t="n">
        <f aca="false">D2977*100</f>
        <v>0</v>
      </c>
      <c r="Q2977" s="18" t="n">
        <f aca="false">E2977*100</f>
        <v>0</v>
      </c>
      <c r="R2977" s="18" t="n">
        <f aca="false">F2977*100</f>
        <v>0</v>
      </c>
      <c r="S2977" s="18" t="n">
        <f aca="false">G2977*100</f>
        <v>0</v>
      </c>
      <c r="T2977" s="18" t="n">
        <f aca="false">H2977*100</f>
        <v>0</v>
      </c>
      <c r="U2977" s="18" t="n">
        <f aca="false">M2977*1000</f>
        <v>0</v>
      </c>
    </row>
    <row r="2978" customFormat="false" ht="12.75" hidden="false" customHeight="false" outlineLevel="0" collapsed="false">
      <c r="P2978" s="18" t="n">
        <f aca="false">D2978*100</f>
        <v>0</v>
      </c>
      <c r="Q2978" s="18" t="n">
        <f aca="false">E2978*100</f>
        <v>0</v>
      </c>
      <c r="R2978" s="18" t="n">
        <f aca="false">F2978*100</f>
        <v>0</v>
      </c>
      <c r="S2978" s="18" t="n">
        <f aca="false">G2978*100</f>
        <v>0</v>
      </c>
      <c r="T2978" s="18" t="n">
        <f aca="false">H2978*100</f>
        <v>0</v>
      </c>
      <c r="U2978" s="18" t="n">
        <f aca="false">M2978*1000</f>
        <v>0</v>
      </c>
    </row>
    <row r="2979" customFormat="false" ht="12.75" hidden="false" customHeight="false" outlineLevel="0" collapsed="false">
      <c r="P2979" s="18" t="n">
        <f aca="false">D2979*100</f>
        <v>0</v>
      </c>
      <c r="Q2979" s="18" t="n">
        <f aca="false">E2979*100</f>
        <v>0</v>
      </c>
      <c r="R2979" s="18" t="n">
        <f aca="false">F2979*100</f>
        <v>0</v>
      </c>
      <c r="S2979" s="18" t="n">
        <f aca="false">G2979*100</f>
        <v>0</v>
      </c>
      <c r="T2979" s="18" t="n">
        <f aca="false">H2979*100</f>
        <v>0</v>
      </c>
      <c r="U2979" s="18" t="n">
        <f aca="false">M2979*1000</f>
        <v>0</v>
      </c>
    </row>
    <row r="2980" customFormat="false" ht="12.75" hidden="false" customHeight="false" outlineLevel="0" collapsed="false">
      <c r="P2980" s="18" t="n">
        <f aca="false">D2980*100</f>
        <v>0</v>
      </c>
      <c r="Q2980" s="18" t="n">
        <f aca="false">E2980*100</f>
        <v>0</v>
      </c>
      <c r="R2980" s="18" t="n">
        <f aca="false">F2980*100</f>
        <v>0</v>
      </c>
      <c r="S2980" s="18" t="n">
        <f aca="false">G2980*100</f>
        <v>0</v>
      </c>
      <c r="T2980" s="18" t="n">
        <f aca="false">H2980*100</f>
        <v>0</v>
      </c>
      <c r="U2980" s="18" t="n">
        <f aca="false">M2980*1000</f>
        <v>0</v>
      </c>
    </row>
    <row r="2981" customFormat="false" ht="12.75" hidden="false" customHeight="false" outlineLevel="0" collapsed="false">
      <c r="P2981" s="18" t="n">
        <f aca="false">D2981*100</f>
        <v>0</v>
      </c>
      <c r="Q2981" s="18" t="n">
        <f aca="false">E2981*100</f>
        <v>0</v>
      </c>
      <c r="R2981" s="18" t="n">
        <f aca="false">F2981*100</f>
        <v>0</v>
      </c>
      <c r="S2981" s="18" t="n">
        <f aca="false">G2981*100</f>
        <v>0</v>
      </c>
      <c r="T2981" s="18" t="n">
        <f aca="false">H2981*100</f>
        <v>0</v>
      </c>
      <c r="U2981" s="18" t="n">
        <f aca="false">M2981*1000</f>
        <v>0</v>
      </c>
    </row>
    <row r="2982" customFormat="false" ht="12.75" hidden="false" customHeight="false" outlineLevel="0" collapsed="false">
      <c r="P2982" s="18" t="n">
        <f aca="false">D2982*100</f>
        <v>0</v>
      </c>
      <c r="Q2982" s="18" t="n">
        <f aca="false">E2982*100</f>
        <v>0</v>
      </c>
      <c r="R2982" s="18" t="n">
        <f aca="false">F2982*100</f>
        <v>0</v>
      </c>
      <c r="S2982" s="18" t="n">
        <f aca="false">G2982*100</f>
        <v>0</v>
      </c>
      <c r="T2982" s="18" t="n">
        <f aca="false">H2982*100</f>
        <v>0</v>
      </c>
      <c r="U2982" s="18" t="n">
        <f aca="false">M2982*1000</f>
        <v>0</v>
      </c>
    </row>
    <row r="2983" customFormat="false" ht="12.75" hidden="false" customHeight="false" outlineLevel="0" collapsed="false">
      <c r="P2983" s="18" t="n">
        <f aca="false">D2983*100</f>
        <v>0</v>
      </c>
      <c r="Q2983" s="18" t="n">
        <f aca="false">E2983*100</f>
        <v>0</v>
      </c>
      <c r="R2983" s="18" t="n">
        <f aca="false">F2983*100</f>
        <v>0</v>
      </c>
      <c r="S2983" s="18" t="n">
        <f aca="false">G2983*100</f>
        <v>0</v>
      </c>
      <c r="T2983" s="18" t="n">
        <f aca="false">H2983*100</f>
        <v>0</v>
      </c>
      <c r="U2983" s="18" t="n">
        <f aca="false">M2983*1000</f>
        <v>0</v>
      </c>
    </row>
    <row r="2984" customFormat="false" ht="12.75" hidden="false" customHeight="false" outlineLevel="0" collapsed="false">
      <c r="P2984" s="18" t="n">
        <f aca="false">D2984*100</f>
        <v>0</v>
      </c>
      <c r="Q2984" s="18" t="n">
        <f aca="false">E2984*100</f>
        <v>0</v>
      </c>
      <c r="R2984" s="18" t="n">
        <f aca="false">F2984*100</f>
        <v>0</v>
      </c>
      <c r="S2984" s="18" t="n">
        <f aca="false">G2984*100</f>
        <v>0</v>
      </c>
      <c r="T2984" s="18" t="n">
        <f aca="false">H2984*100</f>
        <v>0</v>
      </c>
      <c r="U2984" s="18" t="n">
        <f aca="false">M2984*1000</f>
        <v>0</v>
      </c>
    </row>
    <row r="2985" customFormat="false" ht="12.75" hidden="false" customHeight="false" outlineLevel="0" collapsed="false">
      <c r="P2985" s="18" t="n">
        <f aca="false">D2985*100</f>
        <v>0</v>
      </c>
      <c r="Q2985" s="18" t="n">
        <f aca="false">E2985*100</f>
        <v>0</v>
      </c>
      <c r="R2985" s="18" t="n">
        <f aca="false">F2985*100</f>
        <v>0</v>
      </c>
      <c r="S2985" s="18" t="n">
        <f aca="false">G2985*100</f>
        <v>0</v>
      </c>
      <c r="T2985" s="18" t="n">
        <f aca="false">H2985*100</f>
        <v>0</v>
      </c>
      <c r="U2985" s="18" t="n">
        <f aca="false">M2985*1000</f>
        <v>0</v>
      </c>
    </row>
    <row r="2986" customFormat="false" ht="12.75" hidden="false" customHeight="false" outlineLevel="0" collapsed="false">
      <c r="P2986" s="18" t="n">
        <f aca="false">D2986*100</f>
        <v>0</v>
      </c>
      <c r="Q2986" s="18" t="n">
        <f aca="false">E2986*100</f>
        <v>0</v>
      </c>
      <c r="R2986" s="18" t="n">
        <f aca="false">F2986*100</f>
        <v>0</v>
      </c>
      <c r="S2986" s="18" t="n">
        <f aca="false">G2986*100</f>
        <v>0</v>
      </c>
      <c r="T2986" s="18" t="n">
        <f aca="false">H2986*100</f>
        <v>0</v>
      </c>
      <c r="U2986" s="18" t="n">
        <f aca="false">M2986*1000</f>
        <v>0</v>
      </c>
    </row>
    <row r="2987" customFormat="false" ht="12.75" hidden="false" customHeight="false" outlineLevel="0" collapsed="false">
      <c r="P2987" s="18" t="n">
        <f aca="false">D2987*100</f>
        <v>0</v>
      </c>
      <c r="Q2987" s="18" t="n">
        <f aca="false">E2987*100</f>
        <v>0</v>
      </c>
      <c r="R2987" s="18" t="n">
        <f aca="false">F2987*100</f>
        <v>0</v>
      </c>
      <c r="S2987" s="18" t="n">
        <f aca="false">G2987*100</f>
        <v>0</v>
      </c>
      <c r="T2987" s="18" t="n">
        <f aca="false">H2987*100</f>
        <v>0</v>
      </c>
      <c r="U2987" s="18" t="n">
        <f aca="false">M2987*1000</f>
        <v>0</v>
      </c>
    </row>
    <row r="2988" customFormat="false" ht="12.75" hidden="false" customHeight="false" outlineLevel="0" collapsed="false">
      <c r="P2988" s="18" t="n">
        <f aca="false">D2988*100</f>
        <v>0</v>
      </c>
      <c r="Q2988" s="18" t="n">
        <f aca="false">E2988*100</f>
        <v>0</v>
      </c>
      <c r="R2988" s="18" t="n">
        <f aca="false">F2988*100</f>
        <v>0</v>
      </c>
      <c r="S2988" s="18" t="n">
        <f aca="false">G2988*100</f>
        <v>0</v>
      </c>
      <c r="T2988" s="18" t="n">
        <f aca="false">H2988*100</f>
        <v>0</v>
      </c>
      <c r="U2988" s="18" t="n">
        <f aca="false">M2988*1000</f>
        <v>0</v>
      </c>
    </row>
    <row r="2989" customFormat="false" ht="12.75" hidden="false" customHeight="false" outlineLevel="0" collapsed="false">
      <c r="P2989" s="18" t="n">
        <f aca="false">D2989*100</f>
        <v>0</v>
      </c>
      <c r="Q2989" s="18" t="n">
        <f aca="false">E2989*100</f>
        <v>0</v>
      </c>
      <c r="R2989" s="18" t="n">
        <f aca="false">F2989*100</f>
        <v>0</v>
      </c>
      <c r="S2989" s="18" t="n">
        <f aca="false">G2989*100</f>
        <v>0</v>
      </c>
      <c r="T2989" s="18" t="n">
        <f aca="false">H2989*100</f>
        <v>0</v>
      </c>
      <c r="U2989" s="18" t="n">
        <f aca="false">M2989*1000</f>
        <v>0</v>
      </c>
    </row>
    <row r="2990" customFormat="false" ht="12.75" hidden="false" customHeight="false" outlineLevel="0" collapsed="false">
      <c r="P2990" s="18" t="n">
        <f aca="false">D2990*100</f>
        <v>0</v>
      </c>
      <c r="Q2990" s="18" t="n">
        <f aca="false">E2990*100</f>
        <v>0</v>
      </c>
      <c r="R2990" s="18" t="n">
        <f aca="false">F2990*100</f>
        <v>0</v>
      </c>
      <c r="S2990" s="18" t="n">
        <f aca="false">G2990*100</f>
        <v>0</v>
      </c>
      <c r="T2990" s="18" t="n">
        <f aca="false">H2990*100</f>
        <v>0</v>
      </c>
      <c r="U2990" s="18" t="n">
        <f aca="false">M2990*1000</f>
        <v>0</v>
      </c>
    </row>
    <row r="2991" customFormat="false" ht="12.75" hidden="false" customHeight="false" outlineLevel="0" collapsed="false">
      <c r="P2991" s="18" t="n">
        <f aca="false">D2991*100</f>
        <v>0</v>
      </c>
      <c r="Q2991" s="18" t="n">
        <f aca="false">E2991*100</f>
        <v>0</v>
      </c>
      <c r="R2991" s="18" t="n">
        <f aca="false">F2991*100</f>
        <v>0</v>
      </c>
      <c r="S2991" s="18" t="n">
        <f aca="false">G2991*100</f>
        <v>0</v>
      </c>
      <c r="T2991" s="18" t="n">
        <f aca="false">H2991*100</f>
        <v>0</v>
      </c>
      <c r="U2991" s="18" t="n">
        <f aca="false">M2991*1000</f>
        <v>0</v>
      </c>
    </row>
    <row r="2992" customFormat="false" ht="12.75" hidden="false" customHeight="false" outlineLevel="0" collapsed="false">
      <c r="P2992" s="18" t="n">
        <f aca="false">D2992*100</f>
        <v>0</v>
      </c>
      <c r="Q2992" s="18" t="n">
        <f aca="false">E2992*100</f>
        <v>0</v>
      </c>
      <c r="R2992" s="18" t="n">
        <f aca="false">F2992*100</f>
        <v>0</v>
      </c>
      <c r="S2992" s="18" t="n">
        <f aca="false">G2992*100</f>
        <v>0</v>
      </c>
      <c r="T2992" s="18" t="n">
        <f aca="false">H2992*100</f>
        <v>0</v>
      </c>
      <c r="U2992" s="18" t="n">
        <f aca="false">M2992*1000</f>
        <v>0</v>
      </c>
    </row>
    <row r="2993" customFormat="false" ht="12.75" hidden="false" customHeight="false" outlineLevel="0" collapsed="false">
      <c r="P2993" s="18" t="n">
        <f aca="false">D2993*100</f>
        <v>0</v>
      </c>
      <c r="Q2993" s="18" t="n">
        <f aca="false">E2993*100</f>
        <v>0</v>
      </c>
      <c r="R2993" s="18" t="n">
        <f aca="false">F2993*100</f>
        <v>0</v>
      </c>
      <c r="S2993" s="18" t="n">
        <f aca="false">G2993*100</f>
        <v>0</v>
      </c>
      <c r="T2993" s="18" t="n">
        <f aca="false">H2993*100</f>
        <v>0</v>
      </c>
      <c r="U2993" s="18" t="n">
        <f aca="false">M2993*1000</f>
        <v>0</v>
      </c>
    </row>
    <row r="2994" customFormat="false" ht="12.75" hidden="false" customHeight="false" outlineLevel="0" collapsed="false">
      <c r="P2994" s="18" t="n">
        <f aca="false">D2994*100</f>
        <v>0</v>
      </c>
      <c r="Q2994" s="18" t="n">
        <f aca="false">E2994*100</f>
        <v>0</v>
      </c>
      <c r="R2994" s="18" t="n">
        <f aca="false">F2994*100</f>
        <v>0</v>
      </c>
      <c r="S2994" s="18" t="n">
        <f aca="false">G2994*100</f>
        <v>0</v>
      </c>
      <c r="T2994" s="18" t="n">
        <f aca="false">H2994*100</f>
        <v>0</v>
      </c>
      <c r="U2994" s="18" t="n">
        <f aca="false">M2994*1000</f>
        <v>0</v>
      </c>
    </row>
    <row r="2995" customFormat="false" ht="12.75" hidden="false" customHeight="false" outlineLevel="0" collapsed="false">
      <c r="P2995" s="18" t="n">
        <f aca="false">D2995*100</f>
        <v>0</v>
      </c>
      <c r="Q2995" s="18" t="n">
        <f aca="false">E2995*100</f>
        <v>0</v>
      </c>
      <c r="R2995" s="18" t="n">
        <f aca="false">F2995*100</f>
        <v>0</v>
      </c>
      <c r="S2995" s="18" t="n">
        <f aca="false">G2995*100</f>
        <v>0</v>
      </c>
      <c r="T2995" s="18" t="n">
        <f aca="false">H2995*100</f>
        <v>0</v>
      </c>
      <c r="U2995" s="18" t="n">
        <f aca="false">M2995*1000</f>
        <v>0</v>
      </c>
    </row>
    <row r="2996" customFormat="false" ht="12.75" hidden="false" customHeight="false" outlineLevel="0" collapsed="false">
      <c r="P2996" s="18" t="n">
        <f aca="false">D2996*100</f>
        <v>0</v>
      </c>
      <c r="Q2996" s="18" t="n">
        <f aca="false">E2996*100</f>
        <v>0</v>
      </c>
      <c r="R2996" s="18" t="n">
        <f aca="false">F2996*100</f>
        <v>0</v>
      </c>
      <c r="S2996" s="18" t="n">
        <f aca="false">G2996*100</f>
        <v>0</v>
      </c>
      <c r="T2996" s="18" t="n">
        <f aca="false">H2996*100</f>
        <v>0</v>
      </c>
      <c r="U2996" s="18" t="n">
        <f aca="false">M2996*1000</f>
        <v>0</v>
      </c>
    </row>
    <row r="2997" customFormat="false" ht="12.75" hidden="false" customHeight="false" outlineLevel="0" collapsed="false">
      <c r="P2997" s="18" t="n">
        <f aca="false">D2997*100</f>
        <v>0</v>
      </c>
      <c r="Q2997" s="18" t="n">
        <f aca="false">E2997*100</f>
        <v>0</v>
      </c>
      <c r="R2997" s="18" t="n">
        <f aca="false">F2997*100</f>
        <v>0</v>
      </c>
      <c r="S2997" s="18" t="n">
        <f aca="false">G2997*100</f>
        <v>0</v>
      </c>
      <c r="T2997" s="18" t="n">
        <f aca="false">H2997*100</f>
        <v>0</v>
      </c>
      <c r="U2997" s="18" t="n">
        <f aca="false">M2997*1000</f>
        <v>0</v>
      </c>
    </row>
    <row r="2998" customFormat="false" ht="12.75" hidden="false" customHeight="false" outlineLevel="0" collapsed="false">
      <c r="P2998" s="18" t="n">
        <f aca="false">D2998*100</f>
        <v>0</v>
      </c>
      <c r="Q2998" s="18" t="n">
        <f aca="false">E2998*100</f>
        <v>0</v>
      </c>
      <c r="R2998" s="18" t="n">
        <f aca="false">F2998*100</f>
        <v>0</v>
      </c>
      <c r="S2998" s="18" t="n">
        <f aca="false">G2998*100</f>
        <v>0</v>
      </c>
      <c r="T2998" s="18" t="n">
        <f aca="false">H2998*100</f>
        <v>0</v>
      </c>
      <c r="U2998" s="18" t="n">
        <f aca="false">M2998*1000</f>
        <v>0</v>
      </c>
    </row>
    <row r="2999" customFormat="false" ht="12.75" hidden="false" customHeight="false" outlineLevel="0" collapsed="false">
      <c r="P2999" s="18" t="n">
        <f aca="false">D2999*100</f>
        <v>0</v>
      </c>
      <c r="Q2999" s="18" t="n">
        <f aca="false">E2999*100</f>
        <v>0</v>
      </c>
      <c r="R2999" s="18" t="n">
        <f aca="false">F2999*100</f>
        <v>0</v>
      </c>
      <c r="S2999" s="18" t="n">
        <f aca="false">G2999*100</f>
        <v>0</v>
      </c>
      <c r="T2999" s="18" t="n">
        <f aca="false">H2999*100</f>
        <v>0</v>
      </c>
      <c r="U2999" s="18" t="n">
        <f aca="false">M2999*1000</f>
        <v>0</v>
      </c>
    </row>
    <row r="3000" customFormat="false" ht="12.75" hidden="false" customHeight="false" outlineLevel="0" collapsed="false">
      <c r="P3000" s="18" t="n">
        <f aca="false">D3000*100</f>
        <v>0</v>
      </c>
      <c r="Q3000" s="18" t="n">
        <f aca="false">E3000*100</f>
        <v>0</v>
      </c>
      <c r="R3000" s="18" t="n">
        <f aca="false">F3000*100</f>
        <v>0</v>
      </c>
      <c r="S3000" s="18" t="n">
        <f aca="false">G3000*100</f>
        <v>0</v>
      </c>
      <c r="T3000" s="18" t="n">
        <f aca="false">H3000*100</f>
        <v>0</v>
      </c>
      <c r="U3000" s="18" t="n">
        <f aca="false">M3000*1000</f>
        <v>0</v>
      </c>
    </row>
    <row r="3001" customFormat="false" ht="12.75" hidden="false" customHeight="false" outlineLevel="0" collapsed="false">
      <c r="P3001" s="18" t="n">
        <f aca="false">D3001*100</f>
        <v>0</v>
      </c>
      <c r="Q3001" s="18" t="n">
        <f aca="false">E3001*100</f>
        <v>0</v>
      </c>
      <c r="R3001" s="18" t="n">
        <f aca="false">F3001*100</f>
        <v>0</v>
      </c>
      <c r="S3001" s="18" t="n">
        <f aca="false">G3001*100</f>
        <v>0</v>
      </c>
      <c r="T3001" s="18" t="n">
        <f aca="false">H3001*100</f>
        <v>0</v>
      </c>
      <c r="U3001" s="18" t="n">
        <f aca="false">M3001*1000</f>
        <v>0</v>
      </c>
    </row>
    <row r="3002" customFormat="false" ht="12.75" hidden="false" customHeight="false" outlineLevel="0" collapsed="false">
      <c r="P3002" s="18" t="n">
        <f aca="false">D3002*100</f>
        <v>0</v>
      </c>
      <c r="Q3002" s="18" t="n">
        <f aca="false">E3002*100</f>
        <v>0</v>
      </c>
      <c r="R3002" s="18" t="n">
        <f aca="false">F3002*100</f>
        <v>0</v>
      </c>
      <c r="S3002" s="18" t="n">
        <f aca="false">G3002*100</f>
        <v>0</v>
      </c>
      <c r="T3002" s="18" t="n">
        <f aca="false">H3002*100</f>
        <v>0</v>
      </c>
      <c r="U3002" s="18" t="n">
        <f aca="false">M3002*1000</f>
        <v>0</v>
      </c>
    </row>
    <row r="3003" customFormat="false" ht="12.75" hidden="false" customHeight="false" outlineLevel="0" collapsed="false">
      <c r="P3003" s="18" t="n">
        <f aca="false">D3003*100</f>
        <v>0</v>
      </c>
      <c r="Q3003" s="18" t="n">
        <f aca="false">E3003*100</f>
        <v>0</v>
      </c>
      <c r="R3003" s="18" t="n">
        <f aca="false">F3003*100</f>
        <v>0</v>
      </c>
      <c r="S3003" s="18" t="n">
        <f aca="false">G3003*100</f>
        <v>0</v>
      </c>
      <c r="T3003" s="18" t="n">
        <f aca="false">H3003*100</f>
        <v>0</v>
      </c>
      <c r="U3003" s="18" t="n">
        <f aca="false">M3003*1000</f>
        <v>0</v>
      </c>
    </row>
    <row r="3004" customFormat="false" ht="12.75" hidden="false" customHeight="false" outlineLevel="0" collapsed="false">
      <c r="P3004" s="18" t="n">
        <f aca="false">D3004*100</f>
        <v>0</v>
      </c>
      <c r="Q3004" s="18" t="n">
        <f aca="false">E3004*100</f>
        <v>0</v>
      </c>
      <c r="R3004" s="18" t="n">
        <f aca="false">F3004*100</f>
        <v>0</v>
      </c>
      <c r="S3004" s="18" t="n">
        <f aca="false">G3004*100</f>
        <v>0</v>
      </c>
      <c r="T3004" s="18" t="n">
        <f aca="false">H3004*100</f>
        <v>0</v>
      </c>
      <c r="U3004" s="18" t="n">
        <f aca="false">M3004*100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8:28:57Z</dcterms:created>
  <dc:creator>Matthias Melzer</dc:creator>
  <dc:description/>
  <dc:language>en-US</dc:language>
  <cp:lastModifiedBy>Matthias Melzer</cp:lastModifiedBy>
  <dcterms:modified xsi:type="dcterms:W3CDTF">2009-03-24T10:04:39Z</dcterms:modified>
  <cp:revision>0</cp:revision>
  <dc:subject/>
  <dc:title/>
</cp:coreProperties>
</file>